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 Рух коштів новий" sheetId="4" state="visible" r:id="rId5"/>
    <sheet name="IV. Кап. інвестиції" sheetId="5" state="visible" r:id="rId6"/>
    <sheet name=" V. Коефіцієнти" sheetId="6" state="visible" r:id="rId7"/>
    <sheet name="розрах. посад. окладів" sheetId="7" state="visible" r:id="rId8"/>
    <sheet name="6.1. Інша інфо_1" sheetId="8" state="visible" r:id="rId9"/>
    <sheet name="6.2. Інша інфо_2" sheetId="9" state="visible" r:id="rId10"/>
    <sheet name="дод1 пояс роз ФОП факт " sheetId="10" state="visible" r:id="rId11"/>
    <sheet name="дод2до поясн претенз позов робо" sheetId="11" state="visible" r:id="rId12"/>
    <sheet name="дод3 до поясн Відомості про ман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'!$A$1:$H$15</definedName>
    <definedName function="false" hidden="false" localSheetId="5" name="_xlnm.Print_Titles" vbProcedure="false">' V. Коефіцієнти'!$5:$5</definedName>
    <definedName function="false" hidden="false" localSheetId="8" name="_xlnm.Print_Area" vbProcedure="false">'6.2. Інша інфо_2'!$A$3:$AD$92</definedName>
    <definedName function="false" hidden="false" localSheetId="1" name="_xlnm.Print_Titles" vbProcedure="false">'I. Фін результат'!$5:$5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5:$5</definedName>
    <definedName function="false" hidden="false" localSheetId="0" name="_xlnm.Print_Area" vbProcedure="false">'Осн. фін. пок.'!$A$1:$F$91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930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, голова комісії </t>
  </si>
  <si>
    <t xml:space="preserve"> рішенням міськвиконкому                            </t>
  </si>
  <si>
    <t xml:space="preserve">_______________________ Світлана ОЛЬШАНСЬКА</t>
  </si>
  <si>
    <t xml:space="preserve">від "__" ___________ 20     р. № ____</t>
  </si>
  <si>
    <t xml:space="preserve">        (підпис)</t>
  </si>
  <si>
    <t xml:space="preserve">М. П.</t>
  </si>
  <si>
    <t xml:space="preserve">Начальник управління культури міської ради</t>
  </si>
  <si>
    <t xml:space="preserve">______________________________ Ілона КОЛОДІЙ</t>
  </si>
  <si>
    <t xml:space="preserve">  (підпис)</t>
  </si>
  <si>
    <t xml:space="preserve">від "____" __________________ 20    р. </t>
  </si>
  <si>
    <r>
      <rPr>
        <sz val="14"/>
        <rFont val="Times New Roman"/>
        <family val="1"/>
        <charset val="204"/>
      </rPr>
      <t xml:space="preserve">Рік   </t>
    </r>
    <r>
      <rPr>
        <b val="true"/>
        <sz val="14"/>
        <rFont val="Times New Roman"/>
        <family val="1"/>
        <charset val="204"/>
      </rPr>
      <t xml:space="preserve">2026</t>
    </r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омунальне підприємство "Парк " Житомирської міської ради</t>
    </r>
  </si>
  <si>
    <t xml:space="preserve">за ЄДРПОУ </t>
  </si>
  <si>
    <t xml:space="preserve">02219168</t>
  </si>
  <si>
    <r>
      <rPr>
        <sz val="14"/>
        <rFont val="Times New Roman"/>
        <family val="1"/>
        <charset val="204"/>
      </rPr>
      <t xml:space="preserve">Організаційно-правова форма</t>
    </r>
    <r>
      <rPr>
        <b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Корольовський р-н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Функціювання атракціонів і тематичних парк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х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, 75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Житомир, бульвар Старий, 34</t>
    </r>
  </si>
  <si>
    <r>
      <rPr>
        <sz val="14"/>
        <rFont val="Times New Roman"/>
        <family val="1"/>
        <charset val="204"/>
      </rPr>
      <t xml:space="preserve">Телефон </t>
    </r>
    <r>
      <rPr>
        <b val="true"/>
        <sz val="14"/>
        <rFont val="Times New Roman"/>
        <family val="1"/>
        <charset val="204"/>
      </rPr>
      <t xml:space="preserve"> 42-14-77</t>
    </r>
  </si>
  <si>
    <t xml:space="preserve">Прізвище та ініціали керівника Бондар С.І.</t>
  </si>
  <si>
    <t xml:space="preserve">ФІНАНСОВИЙ ПЛАН ПІДПРИЄМСТВА  НА 2026 рік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 </t>
  </si>
  <si>
    <t xml:space="preserve">у тому числі фінансові запозичення</t>
  </si>
  <si>
    <t xml:space="preserve">Власний капітал</t>
  </si>
  <si>
    <t xml:space="preserve">                                     Директор</t>
  </si>
  <si>
    <t xml:space="preserve">Сергій БОНДАР</t>
  </si>
  <si>
    <t xml:space="preserve">(посада)</t>
  </si>
  <si>
    <t xml:space="preserve">(підпис)                          (Власне ім'я ПРІЗВИЩЕ)    </t>
  </si>
  <si>
    <t xml:space="preserve">I. Формування фінансових результатів</t>
  </si>
  <si>
    <r>
      <rPr>
        <sz val="14"/>
        <rFont val="Times New Roman"/>
        <family val="1"/>
        <charset val="204"/>
      </rPr>
      <t xml:space="preserve">Факт минулого року </t>
    </r>
    <r>
      <rPr>
        <sz val="12"/>
        <rFont val="Times New Roman"/>
        <family val="1"/>
        <charset val="204"/>
      </rPr>
      <t xml:space="preserve">(2024)</t>
    </r>
  </si>
  <si>
    <t xml:space="preserve">Плановий рік (усього) 2026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</t>
  </si>
  <si>
    <t xml:space="preserve">Дохід від надання послуг діяльності атракціонів в т. числі:</t>
  </si>
  <si>
    <t xml:space="preserve">1000/1</t>
  </si>
  <si>
    <t xml:space="preserve">Дохід від надання послуг діяльності атракціонів (дорослі атракціони)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1</t>
    </r>
  </si>
  <si>
    <t xml:space="preserve">Дохід від надання послуг діяльності атракціонів (дитячі атракціони)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2</t>
    </r>
  </si>
  <si>
    <t xml:space="preserve">Дохід від надання послуг діяльності дитячого авто, вело, мото прокату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3</t>
    </r>
  </si>
  <si>
    <t xml:space="preserve">Відвідування пневматичного тиру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4</t>
    </r>
  </si>
  <si>
    <t xml:space="preserve">Прокат човнів, катамаранів, спортивних дощок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5</t>
    </r>
  </si>
  <si>
    <t xml:space="preserve">Послуги теніса</t>
  </si>
  <si>
    <r>
      <rPr>
        <sz val="11"/>
        <rFont val="Times New Roman"/>
        <family val="1"/>
        <charset val="204"/>
      </rPr>
      <t xml:space="preserve">1000/1</t>
    </r>
    <r>
      <rPr>
        <sz val="8"/>
        <rFont val="Times New Roman"/>
        <family val="1"/>
        <charset val="204"/>
      </rPr>
      <t xml:space="preserve">6</t>
    </r>
  </si>
  <si>
    <t xml:space="preserve">Організація заходів на території Літнього театру "Ракушка"</t>
  </si>
  <si>
    <t xml:space="preserve">Надходження від  розміщення об'єктів торгівлі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навчання виробничого (черговий атракціонів), загальновиробничого (електрик, слюсар, столяр) персоналу</t>
  </si>
  <si>
    <t xml:space="preserve">1018/1</t>
  </si>
  <si>
    <t xml:space="preserve">вивезення РПВ </t>
  </si>
  <si>
    <t xml:space="preserve">1018/2</t>
  </si>
  <si>
    <t xml:space="preserve">водопостачання та водовідвед.</t>
  </si>
  <si>
    <t xml:space="preserve">1018/3</t>
  </si>
  <si>
    <t xml:space="preserve">проведення аналізів проб води та піску (гідропарк)</t>
  </si>
  <si>
    <t xml:space="preserve">1018/4</t>
  </si>
  <si>
    <t xml:space="preserve">послуги  охорони, спостереження сигналізації</t>
  </si>
  <si>
    <t xml:space="preserve">1018/5</t>
  </si>
  <si>
    <t xml:space="preserve">оренда атракціонів</t>
  </si>
  <si>
    <t xml:space="preserve">1018/6</t>
  </si>
  <si>
    <t xml:space="preserve">-</t>
  </si>
  <si>
    <t xml:space="preserve">поліграфічні послуги</t>
  </si>
  <si>
    <t xml:space="preserve">1018/7</t>
  </si>
  <si>
    <t xml:space="preserve">заправка вогнегасників</t>
  </si>
  <si>
    <t xml:space="preserve">1018/8</t>
  </si>
  <si>
    <t xml:space="preserve">медичний огляд працівників </t>
  </si>
  <si>
    <t xml:space="preserve">1018/9</t>
  </si>
  <si>
    <t xml:space="preserve">утримання системи відеонагляду</t>
  </si>
  <si>
    <t xml:space="preserve">1018/10</t>
  </si>
  <si>
    <t xml:space="preserve">ремонт електромережі</t>
  </si>
  <si>
    <t xml:space="preserve">1018/11</t>
  </si>
  <si>
    <t xml:space="preserve">послуги зв’язку</t>
  </si>
  <si>
    <t xml:space="preserve">1018/12</t>
  </si>
  <si>
    <t xml:space="preserve">страхування майна </t>
  </si>
  <si>
    <t xml:space="preserve">1018/13</t>
  </si>
  <si>
    <t xml:space="preserve">постійне та обов.обслуг. аварійно-рятув.службою</t>
  </si>
  <si>
    <t xml:space="preserve">1018/14</t>
  </si>
  <si>
    <t xml:space="preserve">транспортні послуги</t>
  </si>
  <si>
    <t xml:space="preserve">1018/15</t>
  </si>
  <si>
    <t xml:space="preserve">білети</t>
  </si>
  <si>
    <t xml:space="preserve">1018/16</t>
  </si>
  <si>
    <t xml:space="preserve">інші витрати, </t>
  </si>
  <si>
    <t xml:space="preserve">1018/17</t>
  </si>
  <si>
    <t xml:space="preserve">Валовий прибуток (збиток)</t>
  </si>
  <si>
    <t xml:space="preserve">Інші операційні доходи (розшифрувати), в тому числі:</t>
  </si>
  <si>
    <r>
      <rPr>
        <sz val="14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5 роки. </t>
    </r>
    <r>
      <rPr>
        <b val="true"/>
        <i val="true"/>
        <sz val="14"/>
        <rFont val="Times New Roman"/>
        <family val="1"/>
        <charset val="204"/>
      </rPr>
      <t xml:space="preserve">Забезпечення збереження паркового середовища, створення сприятливих умов для масового відпочинку та оздоровлення в паркових зонах, впровадження інноваційних технологій в т. числі: </t>
    </r>
  </si>
  <si>
    <t xml:space="preserve">1030/1</t>
  </si>
  <si>
    <t xml:space="preserve">благоустрій міста, інші заходи в галузі культури і мистецтва (зоокуточок),утримання ПЗОВ"Супутник"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1</t>
    </r>
  </si>
  <si>
    <t xml:space="preserve">заходи та роботи з територіальної оборони 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2</t>
    </r>
  </si>
  <si>
    <t xml:space="preserve">Розроблення проєктів землеустрою щодо відведення земельних ділянок 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3</t>
    </r>
  </si>
  <si>
    <t xml:space="preserve">Виготовлення проєкту землеустрою щодо відведення земельної ділянки </t>
  </si>
  <si>
    <r>
      <rPr>
        <i val="true"/>
        <sz val="11"/>
        <rFont val="Times New Roman"/>
        <family val="1"/>
        <charset val="204"/>
      </rPr>
      <t xml:space="preserve">1030/1</t>
    </r>
    <r>
      <rPr>
        <i val="true"/>
        <sz val="8"/>
        <rFont val="Times New Roman"/>
        <family val="1"/>
        <charset val="204"/>
      </rPr>
      <t xml:space="preserve">4</t>
    </r>
  </si>
  <si>
    <t xml:space="preserve">Відшкодування комунальних послуг</t>
  </si>
  <si>
    <t xml:space="preserve">1030/2</t>
  </si>
  <si>
    <t xml:space="preserve">Відшкодування комунальних послуг (орендарем) </t>
  </si>
  <si>
    <t xml:space="preserve">1030/3</t>
  </si>
  <si>
    <t xml:space="preserve">Дохід отриманий від здачі металобрухту. Оприбуткування ТМЦ </t>
  </si>
  <si>
    <t xml:space="preserve">1030/4</t>
  </si>
  <si>
    <t xml:space="preserve">Компенсація витрат на оплату праці ВПО</t>
  </si>
  <si>
    <t xml:space="preserve">1030/5</t>
  </si>
  <si>
    <t xml:space="preserve">Повернення МНМА</t>
  </si>
  <si>
    <t xml:space="preserve">1030/6</t>
  </si>
  <si>
    <t xml:space="preserve">Громадські роботи (Житомирський МЦЗ)</t>
  </si>
  <si>
    <t xml:space="preserve">1030/7</t>
  </si>
  <si>
    <t xml:space="preserve">Громадські роботи, (Департамент соціальної політики Житомирської міської ради)</t>
  </si>
  <si>
    <t xml:space="preserve">1030/8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транспортні витрати </t>
  </si>
  <si>
    <t xml:space="preserve">витрати на страхування майна загальногосподарського призначення</t>
  </si>
  <si>
    <t xml:space="preserve">витрати на утримання офісної техніки</t>
  </si>
  <si>
    <t xml:space="preserve">організаційно-технічні послуги </t>
  </si>
  <si>
    <t xml:space="preserve">нормативно грошова оцінка земельних ділянок</t>
  </si>
  <si>
    <t xml:space="preserve">юр.послуги, програмне забезпеч.</t>
  </si>
  <si>
    <t xml:space="preserve">витрати на рекламу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квіт. озеленнення</t>
  </si>
  <si>
    <t xml:space="preserve">1060/1</t>
  </si>
  <si>
    <t xml:space="preserve">витрати на поліпшення основних фондів</t>
  </si>
  <si>
    <t xml:space="preserve">1060/2</t>
  </si>
  <si>
    <t xml:space="preserve">інші адміністративні витрати в т.ч.:</t>
  </si>
  <si>
    <t xml:space="preserve">папір, канцтовари</t>
  </si>
  <si>
    <t xml:space="preserve">1062/1</t>
  </si>
  <si>
    <t xml:space="preserve">витрати по електр.зітності</t>
  </si>
  <si>
    <t xml:space="preserve">1062/2</t>
  </si>
  <si>
    <t xml:space="preserve">передплата періодичних видань</t>
  </si>
  <si>
    <t xml:space="preserve">1062/3</t>
  </si>
  <si>
    <t xml:space="preserve">послуги банку</t>
  </si>
  <si>
    <t xml:space="preserve">1062/4</t>
  </si>
  <si>
    <t xml:space="preserve">участь у семінарі</t>
  </si>
  <si>
    <t xml:space="preserve">1062/5</t>
  </si>
  <si>
    <r>
      <rPr>
        <i val="true"/>
        <sz val="14"/>
        <rFont val="Times New Roman"/>
        <family val="1"/>
        <charset val="204"/>
      </rPr>
      <t xml:space="preserve">судові витрати  та інші </t>
    </r>
    <r>
      <rPr>
        <i val="true"/>
        <sz val="10"/>
        <rFont val="Times New Roman"/>
        <family val="1"/>
        <charset val="204"/>
      </rPr>
      <t xml:space="preserve">(послуги правової допомоги, судова експертиза, судовий збір та інші)</t>
    </r>
  </si>
  <si>
    <t xml:space="preserve">1062/6</t>
  </si>
  <si>
    <t xml:space="preserve">податок на землю</t>
  </si>
  <si>
    <t xml:space="preserve">1062/7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1080/1</t>
  </si>
  <si>
    <t xml:space="preserve">1080/2</t>
  </si>
  <si>
    <t xml:space="preserve">вивезення ТПВ</t>
  </si>
  <si>
    <t xml:space="preserve">1080/3</t>
  </si>
  <si>
    <t xml:space="preserve">водопостачання та водовідведення</t>
  </si>
  <si>
    <t xml:space="preserve">1080/4</t>
  </si>
  <si>
    <t xml:space="preserve">придбання матеріалів, </t>
  </si>
  <si>
    <t xml:space="preserve">1080/5</t>
  </si>
  <si>
    <t xml:space="preserve">Озеленення, утримання та відновлення зелених насаджень, квіткове оформлення, видалення та кронування дерев, покоси газонів, послуги з відкачуваня СВ, послуги по догляду за тваринами, та інші </t>
  </si>
  <si>
    <t xml:space="preserve">1080/6</t>
  </si>
  <si>
    <t xml:space="preserve">1080/7</t>
  </si>
  <si>
    <t xml:space="preserve">Приєднання до електричних мереж, витрати на тех. умови тимчасового приєднання до електричних мереж</t>
  </si>
  <si>
    <t xml:space="preserve">1080/8</t>
  </si>
  <si>
    <t xml:space="preserve">Поточний ремонт підземного туалету «Вербиченька» на території Шодуарівського парку, бульвар Старий, 34, м. Житомир</t>
  </si>
  <si>
    <t xml:space="preserve">1080/9</t>
  </si>
  <si>
    <t xml:space="preserve">1080/10</t>
  </si>
  <si>
    <t xml:space="preserve">Витрати на комунальні послуги, (Заходи та роботи з територіальної оборони)</t>
  </si>
  <si>
    <t xml:space="preserve">1080/11</t>
  </si>
  <si>
    <t xml:space="preserve">Інші послуги:</t>
  </si>
  <si>
    <t xml:space="preserve">витрати, що здійснюються для підтримки об'єктів ОЗ в робочому стані</t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1</t>
    </r>
  </si>
  <si>
    <t xml:space="preserve">нестандартне приєднання до електричних мереж системи розподілу, виготовлення проєкту, матеріали, монтаж, підключення та інші</t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2</t>
    </r>
  </si>
  <si>
    <t xml:space="preserve">послуги охорони</t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1080/11</t>
    </r>
    <r>
      <rPr>
        <sz val="8"/>
        <rFont val="Times New Roman"/>
        <family val="1"/>
        <charset val="204"/>
      </rPr>
      <t xml:space="preserve">8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1080/12</t>
  </si>
  <si>
    <t xml:space="preserve">пеня, штрафи, спис безнад заборг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1</t>
    </r>
  </si>
  <si>
    <t xml:space="preserve">Послуги з ремонту (відновлення) засобів регулювання дорожнім рухом - обмежувального огородження (болардів) 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2</t>
    </r>
  </si>
  <si>
    <t xml:space="preserve">Виготовлення тех. документації на нерухоме майно та внесення даних до реєстру ТІ ЄДЕССБ, Житомирський район, с. Іванівка, вул. Санаторна, 2а.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3</t>
    </r>
  </si>
  <si>
    <t xml:space="preserve">Амортизація від безоплатно отриман. ОЗ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4</t>
    </r>
  </si>
  <si>
    <t xml:space="preserve">Комунальні послуги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5</t>
    </r>
  </si>
  <si>
    <t xml:space="preserve">Списання ТМЦ (металобрухт, деревина)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6</t>
    </r>
  </si>
  <si>
    <t xml:space="preserve">Судові витрати по рішенню суду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7</t>
    </r>
  </si>
  <si>
    <t xml:space="preserve">Матеріальна допомога на поховання, лікування </t>
  </si>
  <si>
    <r>
      <rPr>
        <sz val="11"/>
        <rFont val="Times New Roman"/>
        <family val="1"/>
        <charset val="204"/>
      </rPr>
      <t xml:space="preserve">1080/12</t>
    </r>
    <r>
      <rPr>
        <sz val="8"/>
        <rFont val="Times New Roman"/>
        <family val="1"/>
        <charset val="204"/>
      </rPr>
      <t xml:space="preserve">8</t>
    </r>
  </si>
  <si>
    <t xml:space="preserve">Дохід від участі в капіталі (розшифрувати)</t>
  </si>
  <si>
    <t xml:space="preserve">Інші фінансові доходи </t>
  </si>
  <si>
    <t xml:space="preserve">відсотки банку</t>
  </si>
  <si>
    <t xml:space="preserve">1120/1</t>
  </si>
  <si>
    <t xml:space="preserve">відшкодування витрат </t>
  </si>
  <si>
    <t xml:space="preserve">1120/2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дохід від компенсації витрат на харчування ПЗОВ Супутник</t>
  </si>
  <si>
    <t xml:space="preserve">1150/1</t>
  </si>
  <si>
    <t xml:space="preserve">1150/2</t>
  </si>
  <si>
    <t xml:space="preserve">Доходи від списання ОЗ, металобрухт</t>
  </si>
  <si>
    <t xml:space="preserve">1150/3</t>
  </si>
  <si>
    <t xml:space="preserve">Оприбуткування ТМЦ</t>
  </si>
  <si>
    <t xml:space="preserve">1150/4</t>
  </si>
  <si>
    <t xml:space="preserve">Інші витрати (розшифрувати), у тому числі:</t>
  </si>
  <si>
    <t xml:space="preserve">собівартість реаліз.майна</t>
  </si>
  <si>
    <t xml:space="preserve">курсові різниці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Директор</t>
  </si>
  <si>
    <t xml:space="preserve">_______________________</t>
  </si>
  <si>
    <t xml:space="preserve">         (посада)</t>
  </si>
  <si>
    <t xml:space="preserve">               (підпис)</t>
  </si>
  <si>
    <t xml:space="preserve">(Власне ім'я ПРІЗВИЩЕ)    </t>
  </si>
  <si>
    <t xml:space="preserve">Факт минул. року 2024</t>
  </si>
  <si>
    <t xml:space="preserve">Фінансовий план поточного року (2025)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збір за користування водою</t>
  </si>
  <si>
    <t xml:space="preserve">податок на нерухоме майно</t>
  </si>
  <si>
    <t xml:space="preserve">інші платежі (розшифрувати)</t>
  </si>
  <si>
    <t xml:space="preserve">плата за патенти</t>
  </si>
  <si>
    <t xml:space="preserve">2147/1</t>
  </si>
  <si>
    <t xml:space="preserve">ВІЙСЬКОВИЙ ЗБІР</t>
  </si>
  <si>
    <t xml:space="preserve">2147/2</t>
  </si>
  <si>
    <t xml:space="preserve">2147/3</t>
  </si>
  <si>
    <t xml:space="preserve">_____________________________</t>
  </si>
  <si>
    <t xml:space="preserve">                                                (підпис)</t>
  </si>
  <si>
    <t xml:space="preserve">      (Власне ім'я ПРІЗВИЩЕ)    </t>
  </si>
  <si>
    <t xml:space="preserve">Код
рядка</t>
  </si>
  <si>
    <t xml:space="preserve">Факт
минул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20</t>
  </si>
  <si>
    <t xml:space="preserve">Благоустрій міста, інші заходи в галузі культури і мистецтва  (місцевий бюджет)</t>
  </si>
  <si>
    <t xml:space="preserve">3020/1</t>
  </si>
  <si>
    <t xml:space="preserve">Заходи та роботи з територіальної оборони </t>
  </si>
  <si>
    <t xml:space="preserve">3020/2</t>
  </si>
  <si>
    <t xml:space="preserve">3020/3</t>
  </si>
  <si>
    <t xml:space="preserve">Відшкодування комунальних послуг (орендарем)</t>
  </si>
  <si>
    <t xml:space="preserve">3020/9</t>
  </si>
  <si>
    <t xml:space="preserve">3020/10</t>
  </si>
  <si>
    <t xml:space="preserve">Надходження страхового відшкодування </t>
  </si>
  <si>
    <t xml:space="preserve">3020/4</t>
  </si>
  <si>
    <t xml:space="preserve">Повернення згідно договору позики </t>
  </si>
  <si>
    <t xml:space="preserve">3020/5</t>
  </si>
  <si>
    <t xml:space="preserve">Провернення коштів за МНМА</t>
  </si>
  <si>
    <t xml:space="preserve">3020/6</t>
  </si>
  <si>
    <t xml:space="preserve">3020/11</t>
  </si>
  <si>
    <t xml:space="preserve">Аванси одержані</t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50</t>
  </si>
  <si>
    <t xml:space="preserve">громадські роботи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1</t>
    </r>
  </si>
  <si>
    <t xml:space="preserve">лікарняні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2</t>
    </r>
  </si>
  <si>
    <t xml:space="preserve">доходи від здачі металобрухту, списаних ТМЦ</t>
  </si>
  <si>
    <r>
      <rPr>
        <sz val="11"/>
        <rFont val="Times New Roman"/>
        <family val="1"/>
        <charset val="204"/>
      </rPr>
      <t xml:space="preserve">3050/</t>
    </r>
    <r>
      <rPr>
        <sz val="9"/>
        <rFont val="Times New Roman"/>
        <family val="1"/>
        <charset val="204"/>
      </rPr>
      <t xml:space="preserve">3</t>
    </r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В</t>
  </si>
  <si>
    <t xml:space="preserve">3100/1</t>
  </si>
  <si>
    <t xml:space="preserve">податок на прибуток, відрахування частини чистого прибутку</t>
  </si>
  <si>
    <t xml:space="preserve">3100/2</t>
  </si>
  <si>
    <t xml:space="preserve">3100/3</t>
  </si>
  <si>
    <t xml:space="preserve">податок на воду</t>
  </si>
  <si>
    <t xml:space="preserve">3100/4</t>
  </si>
  <si>
    <t xml:space="preserve">ПДФО</t>
  </si>
  <si>
    <t xml:space="preserve">3100/5</t>
  </si>
  <si>
    <t xml:space="preserve">Військовий збір</t>
  </si>
  <si>
    <t xml:space="preserve">3100/6</t>
  </si>
  <si>
    <t xml:space="preserve">3100/7</t>
  </si>
  <si>
    <t xml:space="preserve">штрафи пеня</t>
  </si>
  <si>
    <t xml:space="preserve">3100/8</t>
  </si>
  <si>
    <t xml:space="preserve">ЄСВ</t>
  </si>
  <si>
    <t xml:space="preserve">3100/9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110</t>
  </si>
  <si>
    <t xml:space="preserve">Повернення оплати за путівки (відмова)</t>
  </si>
  <si>
    <t xml:space="preserve">3110/1</t>
  </si>
  <si>
    <t xml:space="preserve">Розрахунки з працівниками (аліменти, лікарняна каса)</t>
  </si>
  <si>
    <t xml:space="preserve">3110/2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отриманих:</t>
  </si>
  <si>
    <t xml:space="preserve">3230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 придбання спеціалізовваної техніки</t>
  </si>
  <si>
    <t xml:space="preserve">3260/1</t>
  </si>
  <si>
    <t xml:space="preserve">Придбання та зведення швидкоспоруджуваних, у т.ч. модульного типу, захисних споруд цивільного захисту</t>
  </si>
  <si>
    <t xml:space="preserve">3260/2</t>
  </si>
  <si>
    <t xml:space="preserve">Багаторічні насадження </t>
  </si>
  <si>
    <t xml:space="preserve">3260/3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4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4"/>
        <rFont val="Times New Roman"/>
        <family val="1"/>
        <charset val="204"/>
      </rPr>
      <t xml:space="preserve"> (розшифрувати) </t>
    </r>
  </si>
  <si>
    <t xml:space="preserve">3300</t>
  </si>
  <si>
    <t xml:space="preserve">3320</t>
  </si>
  <si>
    <t xml:space="preserve">в тому числі</t>
  </si>
  <si>
    <t xml:space="preserve">3320/1</t>
  </si>
  <si>
    <t xml:space="preserve">3320/2</t>
  </si>
  <si>
    <t xml:space="preserve">Надувний атракціон </t>
  </si>
  <si>
    <t xml:space="preserve">3320/3</t>
  </si>
  <si>
    <t xml:space="preserve">Система автоматичного контролю доступу  (Шлагбаум)</t>
  </si>
  <si>
    <t xml:space="preserve">3320/4</t>
  </si>
  <si>
    <t xml:space="preserve">Монітори Philips 24E1N1100A/00 </t>
  </si>
  <si>
    <t xml:space="preserve">3320/5</t>
  </si>
  <si>
    <t xml:space="preserve">Багатофункціональний пристрій Canon</t>
  </si>
  <si>
    <t xml:space="preserve">3320/6</t>
  </si>
  <si>
    <t xml:space="preserve">"Екселліо DP-15" Апарат контрольно-касовий електронний</t>
  </si>
  <si>
    <t xml:space="preserve">3320/7</t>
  </si>
  <si>
    <t xml:space="preserve"> Атракціон "Рибалочка-8" </t>
  </si>
  <si>
    <t xml:space="preserve">3320/8</t>
  </si>
  <si>
    <t xml:space="preserve"> Батут CASTLE BOUNGER WITH SLIDE</t>
  </si>
  <si>
    <t xml:space="preserve">3320/9</t>
  </si>
  <si>
    <t xml:space="preserve"> Батут SLIDE BOUNGER </t>
  </si>
  <si>
    <t xml:space="preserve">3320/10</t>
  </si>
  <si>
    <t xml:space="preserve">Машина акумуляторна Н242.17 1396</t>
  </si>
  <si>
    <t xml:space="preserve">3320/11</t>
  </si>
  <si>
    <t xml:space="preserve">Системний блок</t>
  </si>
  <si>
    <t xml:space="preserve">3320/12</t>
  </si>
  <si>
    <t xml:space="preserve">Шліфмашина Procraft ексцентрікова РХ20 </t>
  </si>
  <si>
    <t xml:space="preserve">3320/13</t>
  </si>
  <si>
    <t xml:space="preserve">Болгарка аккумуляторна STROMO AGA-216 </t>
  </si>
  <si>
    <t xml:space="preserve">3320/14</t>
  </si>
  <si>
    <t xml:space="preserve">Гвинтівка пневматична</t>
  </si>
  <si>
    <t xml:space="preserve">3320/15</t>
  </si>
  <si>
    <t xml:space="preserve">Мотокоса Kamberg</t>
  </si>
  <si>
    <t xml:space="preserve">3320/16</t>
  </si>
  <si>
    <t xml:space="preserve"> Лічильник (мокрохід, кл.С) GROSS MNK DN32/10.0м3 </t>
  </si>
  <si>
    <t xml:space="preserve">3320/17</t>
  </si>
  <si>
    <t xml:space="preserve"> Дриль PRO-CRAFT PS1350 ударна </t>
  </si>
  <si>
    <t xml:space="preserve">3320/18</t>
  </si>
  <si>
    <t xml:space="preserve"> Шуруповерт акумуляторний ІНТЕРТУЛ WT-0314 </t>
  </si>
  <si>
    <t xml:space="preserve">3320/19</t>
  </si>
  <si>
    <t xml:space="preserve"> Пилосос BOSCH BGC21Х350 </t>
  </si>
  <si>
    <t xml:space="preserve">3320/20</t>
  </si>
  <si>
    <t xml:space="preserve">Мото 1397-1400</t>
  </si>
  <si>
    <t xml:space="preserve">3320/21</t>
  </si>
  <si>
    <t xml:space="preserve">Пристрій безперебійного живлення Vinga LCF 800 VA 1402</t>
  </si>
  <si>
    <t xml:space="preserve">3320/22</t>
  </si>
  <si>
    <t xml:space="preserve">Верстат деревообробний комбінований GTM MQ292A 1394</t>
  </si>
  <si>
    <t xml:space="preserve">3320/23</t>
  </si>
  <si>
    <t xml:space="preserve">Садовий бензиновий генератор HETCHT 6208 1395</t>
  </si>
  <si>
    <t xml:space="preserve">3320/24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 (лікарняні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4"/>
        <rFont val="Times New Roman"/>
        <family val="1"/>
        <charset val="204"/>
      </rPr>
      <t xml:space="preserve"> (відсотки банк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500</t>
  </si>
  <si>
    <t xml:space="preserve">послуги банка</t>
  </si>
  <si>
    <t xml:space="preserve">3500/1</t>
  </si>
  <si>
    <t xml:space="preserve">штрафи, пеня</t>
  </si>
  <si>
    <t xml:space="preserve">3500/2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Директор</t>
  </si>
  <si>
    <t xml:space="preserve">______________________</t>
  </si>
  <si>
    <t xml:space="preserve">(підпис)</t>
  </si>
  <si>
    <t xml:space="preserve">Головний бухгалтер</t>
  </si>
  <si>
    <t xml:space="preserve">Оксана Майданюк</t>
  </si>
  <si>
    <t xml:space="preserve">Виконавець</t>
  </si>
  <si>
    <t xml:space="preserve">Наталія ІЩЕНКО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:</t>
  </si>
  <si>
    <t xml:space="preserve">4020/1</t>
  </si>
  <si>
    <t xml:space="preserve">4020/2</t>
  </si>
  <si>
    <t xml:space="preserve">Встановлення системи відеоспостереження на території гідропарку КП "Парк"</t>
  </si>
  <si>
    <t xml:space="preserve">4020/3</t>
  </si>
  <si>
    <t xml:space="preserve">Придбання основн засобів за рахунок коштів підпр-ва в т.ч</t>
  </si>
  <si>
    <t xml:space="preserve">4021/1</t>
  </si>
  <si>
    <t xml:space="preserve">4021/2</t>
  </si>
  <si>
    <t xml:space="preserve">Атракціон "Рибалочка-8" </t>
  </si>
  <si>
    <t xml:space="preserve">4021/3</t>
  </si>
  <si>
    <t xml:space="preserve">Батут CASTLE BOUNGER WITH SLIDE</t>
  </si>
  <si>
    <t xml:space="preserve">4021/4</t>
  </si>
  <si>
    <t xml:space="preserve">Батут SLIDE BOUNGER </t>
  </si>
  <si>
    <t xml:space="preserve">4021/5</t>
  </si>
  <si>
    <t xml:space="preserve">Машина акумуляторна Н242.17 </t>
  </si>
  <si>
    <t xml:space="preserve">4021/6</t>
  </si>
  <si>
    <t xml:space="preserve">Верстат деревообробний комбінований GTM MQ292A </t>
  </si>
  <si>
    <t xml:space="preserve">4021/7</t>
  </si>
  <si>
    <t xml:space="preserve">Садовий бензиновий генератор HETCHT 6208 </t>
  </si>
  <si>
    <t xml:space="preserve">4021/8</t>
  </si>
  <si>
    <t xml:space="preserve">4021/9</t>
  </si>
  <si>
    <t xml:space="preserve">придбання (виготовлення) інших необоротних матеріальних активів  (розшифрувати)</t>
  </si>
  <si>
    <t xml:space="preserve">4022/1</t>
  </si>
  <si>
    <t xml:space="preserve">4022/2</t>
  </si>
  <si>
    <t xml:space="preserve">4022/3</t>
  </si>
  <si>
    <t xml:space="preserve">4022/4</t>
  </si>
  <si>
    <t xml:space="preserve">4022/5</t>
  </si>
  <si>
    <t xml:space="preserve">4022/6</t>
  </si>
  <si>
    <t xml:space="preserve">4022/7</t>
  </si>
  <si>
    <t xml:space="preserve">4022/8</t>
  </si>
  <si>
    <t xml:space="preserve">Лічильник (мокрохід, кл.С) GROSS MNK DN32/10.0м3 </t>
  </si>
  <si>
    <t xml:space="preserve">4022/9</t>
  </si>
  <si>
    <t xml:space="preserve">Дриль PRO-CRAFT PS1350 ударна </t>
  </si>
  <si>
    <t xml:space="preserve">4022/10</t>
  </si>
  <si>
    <t xml:space="preserve">4022/11</t>
  </si>
  <si>
    <t xml:space="preserve">Пилосос BOSCH BGC21Х350 </t>
  </si>
  <si>
    <t xml:space="preserve">4022/12</t>
  </si>
  <si>
    <t xml:space="preserve">4022/13</t>
  </si>
  <si>
    <t xml:space="preserve">4022/14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 </t>
    </r>
  </si>
  <si>
    <t xml:space="preserve">придбання (створення) нематеріальних активів  (розшифрувати)</t>
  </si>
  <si>
    <t xml:space="preserve">4041/2</t>
  </si>
  <si>
    <t xml:space="preserve">         (Власне ім'я ПРІЗВИЩЕ)    </t>
  </si>
  <si>
    <t xml:space="preserve">Код рядка</t>
  </si>
  <si>
    <t xml:space="preserve">Оптимальне значення</t>
  </si>
  <si>
    <t xml:space="preserve">Фінансовий план поточного року 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2,5</t>
  </si>
  <si>
    <t xml:space="preserve">Характеризує ефективність використання основних засобів</t>
  </si>
  <si>
    <t xml:space="preserve">   Директор  </t>
  </si>
  <si>
    <t xml:space="preserve">                          (посада)</t>
  </si>
  <si>
    <t xml:space="preserve">  (Власне ім'я ПРІЗВИЩЕ)    </t>
  </si>
  <si>
    <t xml:space="preserve">Розрахунок посадових окладів та розміри доплат і надбавок на 2026 рік</t>
  </si>
  <si>
    <t xml:space="preserve">Коефіцієнт  для визначення тарифної ставки робітника І розряду становить 1,6</t>
  </si>
  <si>
    <t xml:space="preserve">№ п/п</t>
  </si>
  <si>
    <t xml:space="preserve">Назва посади</t>
  </si>
  <si>
    <t xml:space="preserve">Міжрозрядний тарифний коефіцієнт для визначення місячної тарифної ставки робітника</t>
  </si>
  <si>
    <t xml:space="preserve">Коефіцієнти</t>
  </si>
  <si>
    <t xml:space="preserve">Доплати та надбавки (%)</t>
  </si>
  <si>
    <t xml:space="preserve">Місячний фонд оплати праці при прожитковому мінімумі  (грн.)</t>
  </si>
  <si>
    <t xml:space="preserve"> за видами робіт та окремими професіями до місячної тарифної ставки робітника І розряду</t>
  </si>
  <si>
    <t xml:space="preserve">професії, які є наскрізними</t>
  </si>
  <si>
    <t xml:space="preserve">співвідношеня розмірів мінімальних місячних посадових окладів керівників, профісіоналів, фахівців та технічних службовців  до мінімальної тарифної ставки робітника І розряду</t>
  </si>
  <si>
    <t xml:space="preserve">Разом</t>
  </si>
  <si>
    <t xml:space="preserve">шкідливі умови тис. грн.</t>
  </si>
  <si>
    <t xml:space="preserve">Директор </t>
  </si>
  <si>
    <t xml:space="preserve">Головний інженер</t>
  </si>
  <si>
    <t xml:space="preserve">Заступник директора </t>
  </si>
  <si>
    <t xml:space="preserve">Головний бухгалтер </t>
  </si>
  <si>
    <t xml:space="preserve">Інспектор з кадрів</t>
  </si>
  <si>
    <t xml:space="preserve">Екскурсовод</t>
  </si>
  <si>
    <t xml:space="preserve">Фахівець з публічних закупівель</t>
  </si>
  <si>
    <t xml:space="preserve">Інженер з охорони праці</t>
  </si>
  <si>
    <t xml:space="preserve">Діловод</t>
  </si>
  <si>
    <t xml:space="preserve">Провідний економіст</t>
  </si>
  <si>
    <t xml:space="preserve">Провідний бухгалтер</t>
  </si>
  <si>
    <t xml:space="preserve">Бухгалтер 1 кат.</t>
  </si>
  <si>
    <t xml:space="preserve">Бухгалтер</t>
  </si>
  <si>
    <t xml:space="preserve">Начальник структурного підрозділу (відокремленого) "ПЗОВ "Супутник"</t>
  </si>
  <si>
    <t xml:space="preserve">Помічник начальника структурного підрозділу (відокремленого) "ПЗОВ "Супутник"</t>
  </si>
  <si>
    <t xml:space="preserve">Головний енергетик</t>
  </si>
  <si>
    <t xml:space="preserve">Електрик 5 роз.</t>
  </si>
  <si>
    <t xml:space="preserve">Слюсар-сантехнік 5 роз.</t>
  </si>
  <si>
    <t xml:space="preserve">Слюсар-ремонт 5 роз.</t>
  </si>
  <si>
    <t xml:space="preserve">Столяр 5 роз.</t>
  </si>
  <si>
    <t xml:space="preserve">Завідувач атракціону</t>
  </si>
  <si>
    <t xml:space="preserve">Начальник відділу з благоустрою та господарського забезпечення</t>
  </si>
  <si>
    <t xml:space="preserve">Водій</t>
  </si>
  <si>
    <t xml:space="preserve">Тракторист 5 роз.</t>
  </si>
  <si>
    <t xml:space="preserve">Прибиральник (в т. ч. громад.вбирал.)</t>
  </si>
  <si>
    <t xml:space="preserve">Озеленювач 5 роз.</t>
  </si>
  <si>
    <t xml:space="preserve">Сторож  </t>
  </si>
  <si>
    <t xml:space="preserve">Механік </t>
  </si>
  <si>
    <t xml:space="preserve">Черговий тиру</t>
  </si>
  <si>
    <t xml:space="preserve">Касир квитковий сезон</t>
  </si>
  <si>
    <t xml:space="preserve">Черговий атракціонів сезон</t>
  </si>
  <si>
    <t xml:space="preserve">Матрос-рятувальник сезон (0,5чолх6міс;0,5чолх6міс)</t>
  </si>
  <si>
    <r>
      <rPr>
        <sz val="12"/>
        <rFont val="Times New Roman"/>
        <family val="1"/>
        <charset val="204"/>
      </rPr>
      <t xml:space="preserve">Приймальник плавзасобів 3 роз. сезон (1чолх6міс) </t>
    </r>
    <r>
      <rPr>
        <i val="true"/>
        <sz val="12"/>
        <rFont val="Times New Roman"/>
        <family val="1"/>
        <charset val="204"/>
      </rPr>
      <t xml:space="preserve">12 міс</t>
    </r>
  </si>
  <si>
    <t xml:space="preserve">Прибиральник (бюджет Ракушка) (громадс.вбирал.)</t>
  </si>
  <si>
    <t xml:space="preserve">Двірник (бюджет Ракушка)</t>
  </si>
  <si>
    <t xml:space="preserve">Прибиральник (бюджет модул. туалет гідроп)</t>
  </si>
  <si>
    <t xml:space="preserve">Двірник,  постійні (бюджет)</t>
  </si>
  <si>
    <t xml:space="preserve">Прибиральник (бюдж) (громадс.вбирал.)</t>
  </si>
  <si>
    <t xml:space="preserve">Двірник, (сезон.) 12 міс</t>
  </si>
  <si>
    <r>
      <rPr>
        <sz val="12"/>
        <rFont val="Times New Roman"/>
        <family val="1"/>
        <charset val="204"/>
      </rPr>
      <t xml:space="preserve">Прибиральник,</t>
    </r>
    <r>
      <rPr>
        <sz val="8"/>
        <rFont val="Times New Roman"/>
        <family val="1"/>
        <charset val="204"/>
      </rPr>
      <t xml:space="preserve"> (сезон.) (громадс.вбирал.)</t>
    </r>
  </si>
  <si>
    <t xml:space="preserve">Сторож (гідропарк)</t>
  </si>
  <si>
    <t xml:space="preserve">Сторож (набережна)</t>
  </si>
  <si>
    <r>
      <rPr>
        <sz val="12"/>
        <rFont val="Times New Roman"/>
        <family val="1"/>
        <charset val="204"/>
      </rPr>
      <t xml:space="preserve">Прибиральник, (</t>
    </r>
    <r>
      <rPr>
        <sz val="10"/>
        <rFont val="Times New Roman"/>
        <family val="1"/>
        <charset val="204"/>
      </rPr>
      <t xml:space="preserve">громадс. вбирал.)(набережна)</t>
    </r>
  </si>
  <si>
    <t xml:space="preserve">Двірник (набережна) (сезонні 7міс) </t>
  </si>
  <si>
    <t xml:space="preserve">Підсобний робітник </t>
  </si>
  <si>
    <t xml:space="preserve">Лікар ветеринарної медецини</t>
  </si>
  <si>
    <t xml:space="preserve">Озеленювач 5роз. (набережна)</t>
  </si>
  <si>
    <t xml:space="preserve">Інформація</t>
  </si>
  <si>
    <t xml:space="preserve">до фінансового плану на 2026 рік</t>
  </si>
  <si>
    <t xml:space="preserve">Комунальне підприємство "Парк " Житомирської міської ради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4</t>
  </si>
  <si>
    <t xml:space="preserve">Факт минулого року 2024</t>
  </si>
  <si>
    <t xml:space="preserve">План поточного року 2025</t>
  </si>
  <si>
    <t xml:space="preserve">Плановий рік 2026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6 рік</t>
  </si>
  <si>
    <t xml:space="preserve">одиниця виміру</t>
  </si>
  <si>
    <t xml:space="preserve">кількість продукції/ наданих послуг</t>
  </si>
  <si>
    <t xml:space="preserve">ціна одиниці     (вартість  продукції/     наданих послуг), гривень</t>
  </si>
  <si>
    <t xml:space="preserve">чистий дохід від реалізації продукції (товарів, робіт, послуг), тис. грн.</t>
  </si>
  <si>
    <t xml:space="preserve">Дохід від надання послуг діяльності атракціонів</t>
  </si>
  <si>
    <t xml:space="preserve">дорослі атракціони</t>
  </si>
  <si>
    <t xml:space="preserve">тис. чол</t>
  </si>
  <si>
    <t xml:space="preserve">дитячі атракціони</t>
  </si>
  <si>
    <t xml:space="preserve">відвідування пневматичного тиру</t>
  </si>
  <si>
    <t xml:space="preserve">прокат катамарану 4-х міс. </t>
  </si>
  <si>
    <t xml:space="preserve">прокат човнів, катамаранів 2-х міс. рятувальним кругом</t>
  </si>
  <si>
    <t xml:space="preserve">прокат спортивних дощок</t>
  </si>
  <si>
    <t xml:space="preserve">послуги теніса</t>
  </si>
  <si>
    <t xml:space="preserve">послуги дитячого авто, вело, мото прокату</t>
  </si>
  <si>
    <t xml:space="preserve">організація заходів на території Літнього театру "Ракушка"</t>
  </si>
  <si>
    <t xml:space="preserve">надходження від  розміщення об'єктів торгівл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2025 року</t>
  </si>
  <si>
    <t xml:space="preserve">План з повернення коштів</t>
  </si>
  <si>
    <t xml:space="preserve">Заборгованість за кредитами на кінець 2025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Славута</t>
  </si>
  <si>
    <t xml:space="preserve">обслуговування адмін персоналу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І 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бюджет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цевий бюджет</t>
  </si>
  <si>
    <r>
      <rPr>
        <i val="true"/>
        <sz val="14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5 роки. </t>
    </r>
    <r>
      <rPr>
        <b val="true"/>
        <i val="true"/>
        <sz val="14"/>
        <rFont val="Times New Roman"/>
        <family val="1"/>
        <charset val="204"/>
      </rPr>
      <t xml:space="preserve">Забезпечення збереження паркового середовища, створення сприятливих умов для масового відпочинку та оздоровлення в паркових зонах, впровадження інноваційних технологій в т. числі: </t>
    </r>
  </si>
  <si>
    <t xml:space="preserve">благоустрій міста, інші заходи в галузі культури і мистецтва </t>
  </si>
  <si>
    <t xml:space="preserve">Виготовлення технічної документації  з землеустрою щодо поділу земельної ділянки </t>
  </si>
  <si>
    <t xml:space="preserve">Придбання багаторічних насаджень </t>
  </si>
  <si>
    <t xml:space="preserve"> використання коштів (розшифрувати)</t>
  </si>
  <si>
    <t xml:space="preserve">____________________________________________</t>
  </si>
  <si>
    <t xml:space="preserve">Додаток 1 до пояснювальної записки до фінансового плану</t>
  </si>
  <si>
    <t xml:space="preserve">Розрахунок фонду оплати праці на плановий 2026 рік </t>
  </si>
  <si>
    <t xml:space="preserve">Найменування 
посади</t>
  </si>
  <si>
    <t xml:space="preserve">Чисельність на плановий рік</t>
  </si>
  <si>
    <t xml:space="preserve">Середньомісячний оклад на 1 працівника</t>
  </si>
  <si>
    <r>
      <rPr>
        <b val="true"/>
        <sz val="11"/>
        <rFont val="Times New Roman"/>
        <family val="1"/>
        <charset val="204"/>
      </rPr>
      <t xml:space="preserve">Річний фонд основної заробітної плати </t>
    </r>
    <r>
      <rPr>
        <sz val="11"/>
        <rFont val="Times New Roman"/>
        <family val="1"/>
        <charset val="204"/>
      </rPr>
      <t xml:space="preserve">(відповідно до посадових окладів і часових тарифних ставок)</t>
    </r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Доплата до мінімальної зар.плати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Нічні</t>
  </si>
  <si>
    <t xml:space="preserve">Шкідливі умови 10%.  Робота в нічний час 25%</t>
  </si>
  <si>
    <t xml:space="preserve">ВСЬОГО</t>
  </si>
  <si>
    <t xml:space="preserve">Бухгалтер, сезон (0,5ст.х8 міс.)</t>
  </si>
  <si>
    <t xml:space="preserve">Екскурсовод </t>
  </si>
  <si>
    <t xml:space="preserve">Гол. енергетик</t>
  </si>
  <si>
    <t xml:space="preserve">Начальник відділу </t>
  </si>
  <si>
    <t xml:space="preserve">Прибиральник (в т.ч. громадс. прибир.)</t>
  </si>
  <si>
    <t xml:space="preserve">Касир квитковий сезон (6 чол.х6міс.) </t>
  </si>
  <si>
    <t xml:space="preserve">Черговий атракціонів сезон (14 чол.х6міс.) </t>
  </si>
  <si>
    <t xml:space="preserve">Матрос- рятівник сезон                                        (0,5 ст. х6міс.;0,5ст.х6міс.) 12 міс</t>
  </si>
  <si>
    <t xml:space="preserve">Приймальник плавзасобів 3 роз. сезон (1чол.х 6міс.)</t>
  </si>
  <si>
    <t xml:space="preserve">Прибиральник (бюджет Ракушка) (гром. вбирал.)</t>
  </si>
  <si>
    <r>
      <rPr>
        <sz val="12"/>
        <rFont val="Times New Roman"/>
        <family val="1"/>
        <charset val="204"/>
      </rPr>
      <t xml:space="preserve">Прибиральник (бюджет модул. туалет гідропарк) </t>
    </r>
    <r>
      <rPr>
        <sz val="9"/>
        <rFont val="Times New Roman"/>
        <family val="1"/>
        <charset val="204"/>
      </rPr>
      <t xml:space="preserve">сезон 9 міс.,  2 чол.</t>
    </r>
  </si>
  <si>
    <t xml:space="preserve">Двірник, постійні (бюджет)</t>
  </si>
  <si>
    <t xml:space="preserve">Прибиральник (громад. вбир.) </t>
  </si>
  <si>
    <t xml:space="preserve">Двірник, (сезон.) </t>
  </si>
  <si>
    <t xml:space="preserve">Сторож ( гідропарк)</t>
  </si>
  <si>
    <t xml:space="preserve">Прибиральник, (сезон. 8 міс.) громад . вбирал.</t>
  </si>
  <si>
    <t xml:space="preserve">Сторож ( набережна)</t>
  </si>
  <si>
    <t xml:space="preserve">Прибиральник (в т.ч. громад.вбир.) (набережна)</t>
  </si>
  <si>
    <t xml:space="preserve">Двірник, (набережна) (сезон.7 міс) </t>
  </si>
  <si>
    <t xml:space="preserve">Озеленювач 5 роз. </t>
  </si>
  <si>
    <t xml:space="preserve">Підсобний робітник</t>
  </si>
  <si>
    <t xml:space="preserve">Лікар вереринарної медецини</t>
  </si>
  <si>
    <t xml:space="preserve">Помічник начальника структурного підрозділу (Супутник)</t>
  </si>
  <si>
    <t xml:space="preserve">Начальник структурного підрозділу (Супутник)</t>
  </si>
  <si>
    <t xml:space="preserve">Директор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" Парк "  Житомирської міської ради</t>
  </si>
  <si>
    <r>
      <rPr>
        <sz val="12"/>
        <rFont val="Arial"/>
        <family val="2"/>
        <charset val="204"/>
      </rPr>
      <t xml:space="preserve">станом на</t>
    </r>
    <r>
      <rPr>
        <b val="true"/>
        <sz val="12"/>
        <rFont val="Arial"/>
        <family val="2"/>
        <charset val="204"/>
      </rPr>
      <t xml:space="preserve"> 30.09. 2025 р</t>
    </r>
    <r>
      <rPr>
        <sz val="12"/>
        <rFont val="Arial"/>
        <family val="2"/>
        <charset val="204"/>
      </rPr>
      <t xml:space="preserve">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________ тис. грн </t>
  </si>
  <si>
    <t xml:space="preserve">Сума дебіторської заборгованості  ________ 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06/546/19 господарський суд Житомирської області</t>
  </si>
  <si>
    <t xml:space="preserve">ПП "ЕЛІТБУД-1"</t>
  </si>
  <si>
    <t xml:space="preserve">безоплатно усунути причини протікань покрівлі, шляхом проведення ремонтно-будівельних робіт будівлі літнього театру "Ракушка"</t>
  </si>
  <si>
    <t xml:space="preserve">296/3096/24 Корольовський районний суд м.Житомира</t>
  </si>
  <si>
    <t xml:space="preserve">Куник Сергій Іванович</t>
  </si>
  <si>
    <t xml:space="preserve">про стягнення суми боргу</t>
  </si>
  <si>
    <t xml:space="preserve">виконано</t>
  </si>
  <si>
    <t xml:space="preserve">Справи за позовом до підприємства</t>
  </si>
  <si>
    <t xml:space="preserve">ПІБ або назва позивача</t>
  </si>
  <si>
    <t xml:space="preserve">296/126/24 Корольовський районний суд м.Житомира</t>
  </si>
  <si>
    <t xml:space="preserve">про стягнення матеріальної та моральної шкоди з підприємства</t>
  </si>
  <si>
    <t xml:space="preserve">296/11259/23 Корольовський районний суд м.Житомира</t>
  </si>
  <si>
    <t xml:space="preserve">примусова видача направлення МСЕК та стягнення моральної шкоди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провадження відновлено, є висновок будівельно-технічної експертизи</t>
  </si>
  <si>
    <t xml:space="preserve">Директор                                            Сергій БОНДАР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"Парк " Житомирської міської ради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30.09.2025 р.</t>
  </si>
  <si>
    <t xml:space="preserve">Сума 
нарахованого зносу 
(грн.)</t>
  </si>
  <si>
    <t xml:space="preserve">Залишкова вартість
(грн.)
на 30.09.2025 р.</t>
  </si>
  <si>
    <t xml:space="preserve">Фактичний 
стан майна
(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.Житомир, </t>
  </si>
  <si>
    <t xml:space="preserve">Бульвар Старий, 34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Тварини</t>
  </si>
  <si>
    <t xml:space="preserve">Багаторічні насадження</t>
  </si>
  <si>
    <t xml:space="preserve">Інші основні засоби</t>
  </si>
  <si>
    <t xml:space="preserve">   Директор                                             Сергій БОНДАР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_(* #,##0.00_);_(* \(#,##0.00\);_(* \-_);_(@_)"/>
    <numFmt numFmtId="182" formatCode="0.0"/>
    <numFmt numFmtId="183" formatCode="0.00"/>
    <numFmt numFmtId="184" formatCode="#,##0.0"/>
    <numFmt numFmtId="185" formatCode="_-* #,##0.0_р_._-;\-* #,##0.0_р_._-;_-* \-?_р_._-;_-@_-"/>
    <numFmt numFmtId="186" formatCode="0.00%"/>
    <numFmt numFmtId="187" formatCode="0.0_ ;[RED]\-0.0\ "/>
    <numFmt numFmtId="188" formatCode="0.00_ ;[RED]\-0.00\ "/>
    <numFmt numFmtId="189" formatCode="_(* #,##0.000_);_(* \(#,##0.000\);_(* \-_);_(@_)"/>
    <numFmt numFmtId="190" formatCode="0_ ;[RED]\-0\ "/>
    <numFmt numFmtId="191" formatCode="0.0_ ;\-0.0\ "/>
    <numFmt numFmtId="192" formatCode="#,##0"/>
    <numFmt numFmtId="193" formatCode="0"/>
    <numFmt numFmtId="194" formatCode="_(* #,##0.0_);_(* \(#,##0.0\);_(* \-??_);_(@_)"/>
    <numFmt numFmtId="195" formatCode="_(* #,##0_);_(* \(#,##0\);_(* \-??_);_(@_)"/>
    <numFmt numFmtId="196" formatCode="dd\.mm\.yyyy;@"/>
    <numFmt numFmtId="197" formatCode="# ?/?"/>
    <numFmt numFmtId="198" formatCode="_-* #,##0.0_₴_-;\-* #,##0.0_₴_-;_-* \-??_₴_-;_-@_-"/>
    <numFmt numFmtId="199" formatCode="0.000"/>
    <numFmt numFmtId="200" formatCode="0.0%"/>
    <numFmt numFmtId="201" formatCode="#,##0.0;[RED]\-#,##0.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9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9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4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2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3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6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6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70" fillId="0" borderId="3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8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0" fillId="2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0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9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70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36" fillId="0" borderId="24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7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13" fillId="0" borderId="26" xfId="3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25" borderId="2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02" fillId="25" borderId="21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58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75" workbookViewId="0">
      <selection pane="topLeft" activeCell="O79" activeCellId="0" sqref="O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7.28"/>
    <col collapsed="false" customWidth="true" hidden="false" outlineLevel="0" max="3" min="3" style="2" width="14.41"/>
    <col collapsed="false" customWidth="true" hidden="false" outlineLevel="0" max="4" min="4" style="2" width="15.99"/>
    <col collapsed="false" customWidth="true" hidden="false" outlineLevel="0" max="5" min="5" style="2" width="17.28"/>
    <col collapsed="false" customWidth="true" hidden="false" outlineLevel="0" max="6" min="6" style="1" width="16.42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57.7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8"/>
      <c r="C6" s="9"/>
      <c r="D6" s="10" t="s">
        <v>3</v>
      </c>
      <c r="E6" s="10"/>
      <c r="F6" s="10"/>
    </row>
    <row r="7" customFormat="false" ht="27" hidden="false" customHeight="true" outlineLevel="0" collapsed="false">
      <c r="A7" s="11" t="s">
        <v>4</v>
      </c>
      <c r="B7" s="11"/>
      <c r="C7" s="12"/>
      <c r="D7" s="13" t="s">
        <v>5</v>
      </c>
      <c r="E7" s="13"/>
      <c r="F7" s="13"/>
    </row>
    <row r="8" customFormat="false" ht="20.25" hidden="false" customHeight="true" outlineLevel="0" collapsed="false">
      <c r="A8" s="14" t="s">
        <v>6</v>
      </c>
      <c r="B8" s="15"/>
      <c r="D8" s="1"/>
      <c r="E8" s="1"/>
      <c r="F8" s="15"/>
    </row>
    <row r="9" customFormat="false" ht="19.5" hidden="false" customHeight="true" outlineLevel="0" collapsed="false">
      <c r="A9" s="3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9"/>
      <c r="D11" s="3"/>
      <c r="E11" s="3"/>
      <c r="F11" s="3"/>
    </row>
    <row r="12" customFormat="false" ht="29.25" hidden="false" customHeight="true" outlineLevel="0" collapsed="false">
      <c r="A12" s="16" t="s">
        <v>8</v>
      </c>
      <c r="B12" s="16"/>
      <c r="C12" s="9"/>
      <c r="D12" s="3"/>
      <c r="E12" s="3"/>
      <c r="F12" s="3"/>
    </row>
    <row r="13" customFormat="false" ht="25.5" hidden="false" customHeight="true" outlineLevel="0" collapsed="false">
      <c r="A13" s="16" t="s">
        <v>9</v>
      </c>
      <c r="B13" s="16"/>
      <c r="C13" s="9"/>
      <c r="D13" s="3"/>
      <c r="E13" s="3"/>
      <c r="F13" s="3"/>
    </row>
    <row r="14" customFormat="false" ht="18.75" hidden="false" customHeight="true" outlineLevel="0" collapsed="false">
      <c r="A14" s="17" t="s">
        <v>10</v>
      </c>
      <c r="B14" s="17"/>
      <c r="D14" s="3"/>
      <c r="E14" s="3"/>
      <c r="F14" s="3"/>
    </row>
    <row r="15" customFormat="false" ht="15.75" hidden="false" customHeight="true" outlineLevel="0" collapsed="false">
      <c r="A15" s="11" t="s">
        <v>11</v>
      </c>
      <c r="B15" s="11"/>
      <c r="D15" s="3"/>
      <c r="E15" s="3"/>
      <c r="F15" s="3"/>
    </row>
    <row r="16" customFormat="false" ht="15.75" hidden="false" customHeight="true" outlineLevel="0" collapsed="false">
      <c r="A16" s="18" t="s">
        <v>7</v>
      </c>
      <c r="B16" s="19"/>
      <c r="F16" s="15"/>
    </row>
    <row r="17" customFormat="false" ht="21" hidden="false" customHeight="true" outlineLevel="0" collapsed="false">
      <c r="A17" s="2"/>
      <c r="F17" s="9"/>
    </row>
    <row r="18" customFormat="false" ht="21" hidden="false" customHeight="true" outlineLevel="0" collapsed="false">
      <c r="B18" s="1"/>
      <c r="C18" s="9"/>
      <c r="D18" s="18"/>
      <c r="E18" s="18"/>
      <c r="F18" s="18"/>
    </row>
    <row r="19" customFormat="false" ht="18.75" hidden="false" customHeight="false" outlineLevel="0" collapsed="false">
      <c r="B19" s="9"/>
      <c r="C19" s="9"/>
      <c r="D19" s="9"/>
      <c r="E19" s="9"/>
      <c r="F19" s="9"/>
    </row>
    <row r="20" customFormat="false" ht="20.1" hidden="false" customHeight="true" outlineLevel="0" collapsed="false">
      <c r="A20" s="20"/>
      <c r="B20" s="20"/>
      <c r="C20" s="20"/>
      <c r="D20" s="20"/>
      <c r="E20" s="21" t="s">
        <v>12</v>
      </c>
      <c r="F20" s="22" t="s">
        <v>13</v>
      </c>
    </row>
    <row r="21" customFormat="false" ht="44.25" hidden="false" customHeight="true" outlineLevel="0" collapsed="false">
      <c r="A21" s="23" t="s">
        <v>14</v>
      </c>
      <c r="B21" s="23"/>
      <c r="C21" s="23"/>
      <c r="D21" s="23"/>
      <c r="E21" s="24" t="s">
        <v>15</v>
      </c>
      <c r="F21" s="25" t="s">
        <v>16</v>
      </c>
    </row>
    <row r="22" customFormat="false" ht="20.1" hidden="false" customHeight="true" outlineLevel="0" collapsed="false">
      <c r="A22" s="23" t="s">
        <v>17</v>
      </c>
      <c r="B22" s="23"/>
      <c r="C22" s="23"/>
      <c r="D22" s="23"/>
      <c r="E22" s="24" t="s">
        <v>18</v>
      </c>
      <c r="F22" s="22"/>
    </row>
    <row r="23" customFormat="false" ht="20.1" hidden="false" customHeight="true" outlineLevel="0" collapsed="false">
      <c r="A23" s="26" t="s">
        <v>19</v>
      </c>
      <c r="B23" s="27"/>
      <c r="C23" s="27"/>
      <c r="D23" s="27"/>
      <c r="E23" s="24" t="s">
        <v>20</v>
      </c>
      <c r="F23" s="28" t="n">
        <v>181013660</v>
      </c>
    </row>
    <row r="24" customFormat="false" ht="20.1" hidden="false" customHeight="true" outlineLevel="0" collapsed="false">
      <c r="A24" s="26" t="s">
        <v>21</v>
      </c>
      <c r="B24" s="27"/>
      <c r="C24" s="27"/>
      <c r="D24" s="27"/>
      <c r="E24" s="24" t="s">
        <v>22</v>
      </c>
      <c r="F24" s="22"/>
    </row>
    <row r="25" customFormat="false" ht="20.1" hidden="false" customHeight="true" outlineLevel="0" collapsed="false">
      <c r="A25" s="26" t="s">
        <v>23</v>
      </c>
      <c r="B25" s="27"/>
      <c r="C25" s="27"/>
      <c r="D25" s="27"/>
      <c r="E25" s="24" t="s">
        <v>24</v>
      </c>
      <c r="F25" s="22"/>
    </row>
    <row r="26" customFormat="false" ht="20.1" hidden="false" customHeight="true" outlineLevel="0" collapsed="false">
      <c r="A26" s="23" t="s">
        <v>25</v>
      </c>
      <c r="B26" s="23"/>
      <c r="C26" s="23"/>
      <c r="D26" s="23"/>
      <c r="E26" s="29" t="s">
        <v>26</v>
      </c>
      <c r="F26" s="28" t="s">
        <v>27</v>
      </c>
    </row>
    <row r="27" customFormat="false" ht="20.1" hidden="false" customHeight="true" outlineLevel="0" collapsed="false">
      <c r="A27" s="26" t="s">
        <v>28</v>
      </c>
      <c r="B27" s="27"/>
      <c r="C27" s="30" t="s">
        <v>29</v>
      </c>
      <c r="D27" s="30"/>
      <c r="E27" s="30"/>
      <c r="F27" s="31" t="s">
        <v>30</v>
      </c>
    </row>
    <row r="28" customFormat="false" ht="20.1" hidden="false" customHeight="true" outlineLevel="0" collapsed="false">
      <c r="A28" s="26" t="s">
        <v>31</v>
      </c>
      <c r="B28" s="27"/>
      <c r="C28" s="30" t="s">
        <v>32</v>
      </c>
      <c r="D28" s="30"/>
      <c r="E28" s="30"/>
      <c r="F28" s="32"/>
    </row>
    <row r="29" customFormat="false" ht="25.5" hidden="false" customHeight="true" outlineLevel="0" collapsed="false">
      <c r="A29" s="26" t="s">
        <v>33</v>
      </c>
      <c r="B29" s="27"/>
      <c r="C29" s="27"/>
      <c r="D29" s="27"/>
      <c r="E29" s="33"/>
      <c r="F29" s="33"/>
    </row>
    <row r="30" customFormat="false" ht="20.1" hidden="false" customHeight="true" outlineLevel="0" collapsed="false">
      <c r="A30" s="23" t="s">
        <v>34</v>
      </c>
      <c r="B30" s="23"/>
      <c r="C30" s="23"/>
      <c r="D30" s="23"/>
      <c r="E30" s="23"/>
      <c r="F30" s="23"/>
    </row>
    <row r="31" customFormat="false" ht="20.1" hidden="false" customHeight="true" outlineLevel="0" collapsed="false">
      <c r="A31" s="26" t="s">
        <v>35</v>
      </c>
      <c r="B31" s="27"/>
      <c r="C31" s="27"/>
      <c r="D31" s="27"/>
      <c r="E31" s="33"/>
      <c r="F31" s="33"/>
    </row>
    <row r="32" customFormat="false" ht="23.25" hidden="false" customHeight="true" outlineLevel="0" collapsed="false">
      <c r="A32" s="26" t="s">
        <v>36</v>
      </c>
      <c r="B32" s="27"/>
      <c r="C32" s="27"/>
      <c r="D32" s="27"/>
      <c r="E32" s="33"/>
      <c r="F32" s="33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15" hidden="false" customHeight="true" outlineLevel="0" collapsed="false">
      <c r="B36" s="1"/>
      <c r="C36" s="1"/>
      <c r="D36" s="1"/>
      <c r="E36" s="1"/>
    </row>
    <row r="37" customFormat="false" ht="12.75" hidden="true" customHeight="true" outlineLevel="0" collapsed="false">
      <c r="A37" s="4"/>
      <c r="B37" s="1"/>
      <c r="D37" s="1"/>
      <c r="E37" s="1"/>
    </row>
    <row r="38" customFormat="false" ht="33" hidden="false" customHeight="true" outlineLevel="0" collapsed="false">
      <c r="A38" s="34" t="s">
        <v>37</v>
      </c>
      <c r="B38" s="34"/>
      <c r="C38" s="34"/>
      <c r="D38" s="34"/>
      <c r="E38" s="34"/>
      <c r="F38" s="34"/>
    </row>
    <row r="39" customFormat="false" ht="6.75" hidden="false" customHeight="true" outlineLevel="0" collapsed="false">
      <c r="A39" s="34"/>
      <c r="B39" s="34"/>
      <c r="C39" s="34"/>
      <c r="D39" s="34"/>
      <c r="E39" s="34"/>
      <c r="F39" s="34"/>
    </row>
    <row r="40" customFormat="false" ht="15.75" hidden="false" customHeight="true" outlineLevel="0" collapsed="false">
      <c r="A40" s="34" t="s">
        <v>38</v>
      </c>
      <c r="B40" s="34"/>
      <c r="C40" s="34"/>
      <c r="D40" s="34"/>
      <c r="E40" s="34"/>
      <c r="F40" s="34"/>
    </row>
    <row r="41" customFormat="false" ht="9" hidden="false" customHeight="true" outlineLevel="0" collapsed="false">
      <c r="B41" s="6"/>
      <c r="C41" s="9"/>
      <c r="D41" s="6"/>
      <c r="E41" s="6"/>
      <c r="F41" s="6"/>
    </row>
    <row r="42" customFormat="false" ht="28.5" hidden="false" customHeight="true" outlineLevel="0" collapsed="false">
      <c r="A42" s="22" t="s">
        <v>39</v>
      </c>
      <c r="B42" s="35" t="s">
        <v>40</v>
      </c>
      <c r="C42" s="36" t="s">
        <v>41</v>
      </c>
      <c r="D42" s="36" t="s">
        <v>42</v>
      </c>
      <c r="E42" s="37" t="s">
        <v>43</v>
      </c>
      <c r="F42" s="36" t="s">
        <v>44</v>
      </c>
    </row>
    <row r="43" customFormat="false" ht="46.5" hidden="false" customHeight="true" outlineLevel="0" collapsed="false">
      <c r="A43" s="22"/>
      <c r="B43" s="35"/>
      <c r="C43" s="36"/>
      <c r="D43" s="36"/>
      <c r="E43" s="37"/>
      <c r="F43" s="36"/>
    </row>
    <row r="44" customFormat="false" ht="13.5" hidden="false" customHeight="true" outlineLevel="0" collapsed="false">
      <c r="A44" s="38" t="n">
        <v>1</v>
      </c>
      <c r="B44" s="39" t="n">
        <v>2</v>
      </c>
      <c r="C44" s="39" t="n">
        <v>3</v>
      </c>
      <c r="D44" s="39" t="n">
        <v>4</v>
      </c>
      <c r="E44" s="39" t="n">
        <v>5</v>
      </c>
      <c r="F44" s="39" t="n">
        <v>6</v>
      </c>
    </row>
    <row r="45" customFormat="false" ht="18.75" hidden="false" customHeight="true" outlineLevel="0" collapsed="false">
      <c r="A45" s="31" t="s">
        <v>45</v>
      </c>
      <c r="B45" s="31"/>
      <c r="C45" s="31"/>
      <c r="D45" s="31"/>
      <c r="E45" s="31"/>
      <c r="F45" s="31"/>
    </row>
    <row r="46" customFormat="false" ht="21" hidden="false" customHeight="true" outlineLevel="0" collapsed="false">
      <c r="A46" s="40" t="s">
        <v>46</v>
      </c>
      <c r="B46" s="41" t="n">
        <f aca="false">'I. Фін результат'!B7</f>
        <v>1000</v>
      </c>
      <c r="C46" s="42" t="n">
        <f aca="false">'I. Фін результат'!C7</f>
        <v>7692.3</v>
      </c>
      <c r="D46" s="42" t="n">
        <f aca="false">'I. Фін результат'!D7</f>
        <v>10653</v>
      </c>
      <c r="E46" s="42" t="n">
        <f aca="false">'I. Фін результат'!E7</f>
        <v>10653</v>
      </c>
      <c r="F46" s="42" t="n">
        <f aca="false">'I. Фін результат'!F7</f>
        <v>11598</v>
      </c>
    </row>
    <row r="47" customFormat="false" ht="21" hidden="false" customHeight="true" outlineLevel="0" collapsed="false">
      <c r="A47" s="40" t="s">
        <v>47</v>
      </c>
      <c r="B47" s="41" t="n">
        <f aca="false">'I. Фін результат'!B17</f>
        <v>1010</v>
      </c>
      <c r="C47" s="42" t="n">
        <f aca="false">'I. Фін результат'!C17</f>
        <v>-3495</v>
      </c>
      <c r="D47" s="42" t="n">
        <f aca="false">'I. Фін результат'!D17</f>
        <v>-5707</v>
      </c>
      <c r="E47" s="42" t="n">
        <f aca="false">'I. Фін результат'!E17</f>
        <v>-5707</v>
      </c>
      <c r="F47" s="42" t="n">
        <f aca="false">'I. Фін результат'!F17</f>
        <v>-5776.3</v>
      </c>
    </row>
    <row r="48" customFormat="false" ht="20.1" hidden="false" customHeight="true" outlineLevel="0" collapsed="false">
      <c r="A48" s="43" t="s">
        <v>48</v>
      </c>
      <c r="B48" s="41" t="n">
        <f aca="false">'I. Фін результат'!B43</f>
        <v>1020</v>
      </c>
      <c r="C48" s="42" t="n">
        <f aca="false">'I. Фін результат'!C43</f>
        <v>4197.3</v>
      </c>
      <c r="D48" s="42" t="n">
        <f aca="false">'I. Фін результат'!D43</f>
        <v>4946</v>
      </c>
      <c r="E48" s="42" t="n">
        <f aca="false">'I. Фін результат'!E43</f>
        <v>4946</v>
      </c>
      <c r="F48" s="42" t="n">
        <f aca="false">'I. Фін результат'!F43</f>
        <v>5821.7</v>
      </c>
    </row>
    <row r="49" customFormat="false" ht="20.1" hidden="false" customHeight="true" outlineLevel="0" collapsed="false">
      <c r="A49" s="40" t="s">
        <v>49</v>
      </c>
      <c r="B49" s="41" t="n">
        <f aca="false">'I. Фін результат'!B57</f>
        <v>1040</v>
      </c>
      <c r="C49" s="42" t="n">
        <f aca="false">'I. Фін результат'!C57</f>
        <v>-2555.6</v>
      </c>
      <c r="D49" s="42" t="n">
        <f aca="false">'I. Фін результат'!D57</f>
        <v>-3117</v>
      </c>
      <c r="E49" s="42" t="n">
        <f aca="false">'I. Фін результат'!E57</f>
        <v>-3117</v>
      </c>
      <c r="F49" s="42" t="n">
        <f aca="false">'I. Фін результат'!F57</f>
        <v>-3762</v>
      </c>
    </row>
    <row r="50" customFormat="false" ht="20.1" hidden="false" customHeight="true" outlineLevel="0" collapsed="false">
      <c r="A50" s="40" t="s">
        <v>50</v>
      </c>
      <c r="B50" s="41" t="n">
        <f aca="false">'I. Фін результат'!B88</f>
        <v>1070</v>
      </c>
      <c r="C50" s="42" t="n">
        <f aca="false">'I. Фін результат'!C88</f>
        <v>0</v>
      </c>
      <c r="D50" s="42" t="n">
        <f aca="false">'I. Фін результат'!D88</f>
        <v>0</v>
      </c>
      <c r="E50" s="42" t="n">
        <f aca="false">'I. Фін результат'!E88</f>
        <v>0</v>
      </c>
      <c r="F50" s="42" t="n">
        <f aca="false">'I. Фін результат'!F88</f>
        <v>0</v>
      </c>
    </row>
    <row r="51" customFormat="false" ht="20.1" hidden="false" customHeight="true" outlineLevel="0" collapsed="false">
      <c r="A51" s="40" t="s">
        <v>51</v>
      </c>
      <c r="B51" s="41" t="n">
        <f aca="false">'I. Фін результат'!B148</f>
        <v>1300</v>
      </c>
      <c r="C51" s="42" t="n">
        <f aca="false">'I. Фін результат'!C148</f>
        <v>-3663.5</v>
      </c>
      <c r="D51" s="42" t="n">
        <f aca="false">'I. Фін результат'!D44+'I. Фін результат'!D95</f>
        <v>-4303</v>
      </c>
      <c r="E51" s="42" t="n">
        <f aca="false">'I. Фін результат'!E44+'I. Фін результат'!E95</f>
        <v>-4303</v>
      </c>
      <c r="F51" s="42" t="n">
        <f aca="false">'I. Фін результат'!F148</f>
        <v>-4488.3</v>
      </c>
    </row>
    <row r="52" customFormat="false" ht="20.1" hidden="false" customHeight="true" outlineLevel="0" collapsed="false">
      <c r="A52" s="44" t="s">
        <v>52</v>
      </c>
      <c r="B52" s="41" t="n">
        <f aca="false">'I. Фін результат'!B125</f>
        <v>1100</v>
      </c>
      <c r="C52" s="42" t="n">
        <f aca="false">'I. Фін результат'!C125</f>
        <v>-2021.8</v>
      </c>
      <c r="D52" s="42" t="n">
        <f aca="false">'I. Фін результат'!D125</f>
        <v>-2474</v>
      </c>
      <c r="E52" s="42" t="n">
        <f aca="false">'I. Фін результат'!E125</f>
        <v>-2474</v>
      </c>
      <c r="F52" s="42" t="n">
        <f aca="false">'I. Фін результат'!F125</f>
        <v>-2428.6</v>
      </c>
    </row>
    <row r="53" customFormat="false" ht="21" hidden="false" customHeight="true" outlineLevel="0" collapsed="false">
      <c r="A53" s="45" t="s">
        <v>53</v>
      </c>
      <c r="B53" s="41" t="n">
        <f aca="false">'I. Фін результат'!B149</f>
        <v>1310</v>
      </c>
      <c r="C53" s="42" t="n">
        <f aca="false">'I. Фін результат'!C149</f>
        <v>55</v>
      </c>
      <c r="D53" s="42" t="n">
        <f aca="false">'I. Фін результат'!D149</f>
        <v>87</v>
      </c>
      <c r="E53" s="42" t="n">
        <f aca="false">'I. Фін результат'!E149</f>
        <v>87</v>
      </c>
      <c r="F53" s="42" t="n">
        <f aca="false">'I. Фін результат'!F149</f>
        <v>93.6</v>
      </c>
    </row>
    <row r="54" customFormat="false" ht="20.1" hidden="false" customHeight="true" outlineLevel="0" collapsed="false">
      <c r="A54" s="40" t="s">
        <v>54</v>
      </c>
      <c r="B54" s="41" t="n">
        <f aca="false">'I. Фін результат'!B150</f>
        <v>1320</v>
      </c>
      <c r="C54" s="42" t="n">
        <f aca="false">'I. Фін результат'!C150</f>
        <v>2226.1</v>
      </c>
      <c r="D54" s="42" t="n">
        <f aca="false">'I. Фін результат'!D150</f>
        <v>2652</v>
      </c>
      <c r="E54" s="42" t="n">
        <f aca="false">'I. Фін результат'!E150</f>
        <v>2652</v>
      </c>
      <c r="F54" s="42" t="n">
        <f aca="false">'I. Фін результат'!F150</f>
        <v>2615</v>
      </c>
    </row>
    <row r="55" customFormat="false" ht="20.1" hidden="false" customHeight="true" outlineLevel="0" collapsed="false">
      <c r="A55" s="46" t="s">
        <v>55</v>
      </c>
      <c r="B55" s="41" t="n">
        <f aca="false">'I. Фін результат'!B140</f>
        <v>1170</v>
      </c>
      <c r="C55" s="42" t="n">
        <f aca="false">'I. Фін результат'!C140</f>
        <v>259.299999999999</v>
      </c>
      <c r="D55" s="42" t="n">
        <f aca="false">'I. Фін результат'!D140</f>
        <v>265</v>
      </c>
      <c r="E55" s="42" t="n">
        <f aca="false">'I. Фін результат'!E140</f>
        <v>265</v>
      </c>
      <c r="F55" s="42" t="n">
        <f aca="false">'I. Фін результат'!F140</f>
        <v>279.999999999999</v>
      </c>
    </row>
    <row r="56" customFormat="false" ht="20.1" hidden="false" customHeight="true" outlineLevel="0" collapsed="false">
      <c r="A56" s="32" t="s">
        <v>56</v>
      </c>
      <c r="B56" s="41" t="n">
        <f aca="false">'I. Фін результат'!B141</f>
        <v>1180</v>
      </c>
      <c r="C56" s="42" t="n">
        <f aca="false">'I. Фін результат'!C141</f>
        <v>-46.6</v>
      </c>
      <c r="D56" s="42" t="n">
        <f aca="false">'I. Фін результат'!D141</f>
        <v>-47.7</v>
      </c>
      <c r="E56" s="42" t="n">
        <f aca="false">'I. Фін результат'!E141</f>
        <v>-47.7</v>
      </c>
      <c r="F56" s="42" t="n">
        <f aca="false">'I. Фін результат'!F141</f>
        <v>-50.4</v>
      </c>
    </row>
    <row r="57" customFormat="false" ht="20.1" hidden="false" customHeight="true" outlineLevel="0" collapsed="false">
      <c r="A57" s="44" t="s">
        <v>57</v>
      </c>
      <c r="B57" s="41" t="n">
        <f aca="false">'I. Фін результат'!B143</f>
        <v>1200</v>
      </c>
      <c r="C57" s="42" t="n">
        <f aca="false">'I. Фін результат'!C143</f>
        <v>212.699999999999</v>
      </c>
      <c r="D57" s="42" t="n">
        <f aca="false">'I. Фін результат'!D143</f>
        <v>217.3</v>
      </c>
      <c r="E57" s="42" t="n">
        <f aca="false">'I. Фін результат'!E143</f>
        <v>217.3</v>
      </c>
      <c r="F57" s="42" t="n">
        <f aca="false">'I. Фін результат'!F143</f>
        <v>229.599999999999</v>
      </c>
    </row>
    <row r="58" customFormat="false" ht="20.1" hidden="false" customHeight="true" outlineLevel="0" collapsed="false">
      <c r="A58" s="45" t="s">
        <v>58</v>
      </c>
      <c r="B58" s="41" t="n">
        <f aca="false">' V. Коефіцієнти'!B8</f>
        <v>5010</v>
      </c>
      <c r="C58" s="47" t="n">
        <v>0</v>
      </c>
      <c r="D58" s="48" t="n">
        <f aca="false">' V. Коефіцієнти'!E8</f>
        <v>0</v>
      </c>
      <c r="E58" s="48" t="n">
        <f aca="false">' V. Коефіцієнти'!F8</f>
        <v>0</v>
      </c>
      <c r="F58" s="49" t="n">
        <f aca="false">F57/F46</f>
        <v>0.0197965166408</v>
      </c>
    </row>
    <row r="59" customFormat="false" ht="21" hidden="false" customHeight="true" outlineLevel="0" collapsed="false">
      <c r="A59" s="28" t="s">
        <v>59</v>
      </c>
      <c r="B59" s="28"/>
      <c r="C59" s="28"/>
      <c r="D59" s="28"/>
      <c r="E59" s="28"/>
      <c r="F59" s="28"/>
    </row>
    <row r="60" customFormat="false" ht="20.1" hidden="false" customHeight="true" outlineLevel="0" collapsed="false">
      <c r="A60" s="50" t="s">
        <v>60</v>
      </c>
      <c r="B60" s="41" t="n">
        <f aca="false">'ІІ. Розр. з бюджетом'!B17</f>
        <v>2100</v>
      </c>
      <c r="C60" s="42" t="n">
        <f aca="false">'ІІ. Розр. з бюджетом'!C17</f>
        <v>-106.3</v>
      </c>
      <c r="D60" s="42" t="n">
        <f aca="false">'ІІ. Розр. з бюджетом'!D17</f>
        <v>-108.7</v>
      </c>
      <c r="E60" s="42" t="n">
        <f aca="false">'ІІ. Розр. з бюджетом'!E17</f>
        <v>-108.7</v>
      </c>
      <c r="F60" s="42" t="n">
        <f aca="false">'ІІ. Розр. з бюджетом'!F17</f>
        <v>-114.8</v>
      </c>
    </row>
    <row r="61" customFormat="false" ht="20.1" hidden="false" customHeight="true" outlineLevel="0" collapsed="false">
      <c r="A61" s="51" t="s">
        <v>61</v>
      </c>
      <c r="B61" s="41" t="n">
        <f aca="false">'ІІ. Розр. з бюджетом'!B18</f>
        <v>2110</v>
      </c>
      <c r="C61" s="42" t="n">
        <f aca="false">'ІІ. Розр. з бюджетом'!C18</f>
        <v>-46.6</v>
      </c>
      <c r="D61" s="42" t="n">
        <f aca="false">'ІІ. Розр. з бюджетом'!D18</f>
        <v>-47.7</v>
      </c>
      <c r="E61" s="42" t="n">
        <f aca="false">'ІІ. Розр. з бюджетом'!E18</f>
        <v>-47.7</v>
      </c>
      <c r="F61" s="42" t="n">
        <f aca="false">'ІІ. Розр. з бюджетом'!F18</f>
        <v>-50.4</v>
      </c>
    </row>
    <row r="62" customFormat="false" ht="33.75" hidden="false" customHeight="true" outlineLevel="0" collapsed="false">
      <c r="A62" s="51" t="s">
        <v>62</v>
      </c>
      <c r="B62" s="52" t="s">
        <v>63</v>
      </c>
      <c r="C62" s="42" t="n">
        <f aca="false">SUM('ІІ. Розр. з бюджетом'!C19,'ІІ. Розр. з бюджетом'!C20)</f>
        <v>-1295</v>
      </c>
      <c r="D62" s="42" t="n">
        <f aca="false">SUM('ІІ. Розр. з бюджетом'!D19,'ІІ. Розр. з бюджетом'!D20)</f>
        <v>-1600</v>
      </c>
      <c r="E62" s="42" t="n">
        <f aca="false">SUM('ІІ. Розр. з бюджетом'!E19,'ІІ. Розр. з бюджетом'!E20)</f>
        <v>-1600</v>
      </c>
      <c r="F62" s="42" t="n">
        <f aca="false">SUM('ІІ. Розр. з бюджетом'!F19,'ІІ. Розр. з бюджетом'!F20)</f>
        <v>-1700</v>
      </c>
    </row>
    <row r="63" customFormat="false" ht="36" hidden="false" customHeight="true" outlineLevel="0" collapsed="false">
      <c r="A63" s="50" t="s">
        <v>64</v>
      </c>
      <c r="B63" s="41" t="n">
        <f aca="false">'ІІ. Розр. з бюджетом'!B21</f>
        <v>2140</v>
      </c>
      <c r="C63" s="42" t="n">
        <f aca="false">'ІІ. Розр. з бюджетом'!C21</f>
        <v>-1790.7</v>
      </c>
      <c r="D63" s="42" t="n">
        <f aca="false">'ІІ. Розр. з бюджетом'!D21</f>
        <v>-2236.9</v>
      </c>
      <c r="E63" s="42" t="n">
        <f aca="false">'ІІ. Розр. з бюджетом'!E21</f>
        <v>-2236.9</v>
      </c>
      <c r="F63" s="42" t="n">
        <f aca="false">'ІІ. Розр. з бюджетом'!F21</f>
        <v>-2944.8</v>
      </c>
    </row>
    <row r="64" customFormat="false" ht="36" hidden="false" customHeight="true" outlineLevel="0" collapsed="false">
      <c r="A64" s="50" t="s">
        <v>65</v>
      </c>
      <c r="B64" s="41" t="n">
        <f aca="false">'ІІ. Розр. з бюджетом'!B37</f>
        <v>2150</v>
      </c>
      <c r="C64" s="42" t="n">
        <f aca="false">'ІІ. Розр. з бюджетом'!C37</f>
        <v>-1763.2</v>
      </c>
      <c r="D64" s="42" t="n">
        <f aca="false">'ІІ. Розр. з бюджетом'!D37</f>
        <v>-2509</v>
      </c>
      <c r="E64" s="42" t="n">
        <f aca="false">'ІІ. Розр. з бюджетом'!E37</f>
        <v>-2509</v>
      </c>
      <c r="F64" s="42" t="n">
        <f aca="false">'ІІ. Розр. з бюджетом'!F37</f>
        <v>-2810</v>
      </c>
    </row>
    <row r="65" customFormat="false" ht="20.1" hidden="false" customHeight="true" outlineLevel="0" collapsed="false">
      <c r="A65" s="53" t="s">
        <v>66</v>
      </c>
      <c r="B65" s="41" t="n">
        <f aca="false">'ІІ. Розр. з бюджетом'!B38</f>
        <v>2200</v>
      </c>
      <c r="C65" s="42" t="n">
        <f aca="false">'ІІ. Розр. з бюджетом'!C38</f>
        <v>-5001.8</v>
      </c>
      <c r="D65" s="42" t="n">
        <f aca="false">'ІІ. Розр. з бюджетом'!D38</f>
        <v>-6502.3</v>
      </c>
      <c r="E65" s="42" t="n">
        <f aca="false">'ІІ. Розр. з бюджетом'!E38</f>
        <v>-6502.3</v>
      </c>
      <c r="F65" s="42" t="n">
        <f aca="false">'ІІ. Розр. з бюджетом'!F38</f>
        <v>-7620</v>
      </c>
    </row>
    <row r="66" customFormat="false" ht="20.1" hidden="false" customHeight="true" outlineLevel="0" collapsed="false">
      <c r="A66" s="54" t="s">
        <v>67</v>
      </c>
      <c r="B66" s="54"/>
      <c r="C66" s="54"/>
      <c r="D66" s="54"/>
      <c r="E66" s="54"/>
      <c r="F66" s="54"/>
      <c r="G66" s="55"/>
      <c r="H66" s="55"/>
      <c r="I66" s="55"/>
      <c r="J66" s="55"/>
    </row>
    <row r="67" customFormat="false" ht="20.1" hidden="false" customHeight="true" outlineLevel="0" collapsed="false">
      <c r="A67" s="56" t="s">
        <v>68</v>
      </c>
      <c r="B67" s="38" t="n">
        <v>3600</v>
      </c>
      <c r="C67" s="42" t="n">
        <f aca="false">'ІІІ Рух коштів новий'!C109</f>
        <v>585</v>
      </c>
      <c r="D67" s="42" t="n">
        <f aca="false">'ІІІ Рух коштів новий'!D109</f>
        <v>1650</v>
      </c>
      <c r="E67" s="42" t="n">
        <f aca="false">'ІІІ Рух коштів новий'!E109</f>
        <v>1650</v>
      </c>
      <c r="F67" s="42" t="n">
        <f aca="false">'ІІІ Рух коштів новий'!F109</f>
        <v>1780</v>
      </c>
    </row>
    <row r="68" customFormat="false" ht="20.1" hidden="false" customHeight="true" outlineLevel="0" collapsed="false">
      <c r="A68" s="56" t="s">
        <v>69</v>
      </c>
      <c r="B68" s="38" t="n">
        <v>3620</v>
      </c>
      <c r="C68" s="42" t="n">
        <f aca="false">'ІІІ Рух коштів новий'!C111</f>
        <v>383.000000000004</v>
      </c>
      <c r="D68" s="42" t="n">
        <f aca="false">'ІІІ Рух коштів новий'!D111</f>
        <v>1780</v>
      </c>
      <c r="E68" s="42" t="n">
        <f aca="false">'ІІІ Рух коштів новий'!E111</f>
        <v>1780</v>
      </c>
      <c r="F68" s="42" t="n">
        <f aca="false">'ІІІ Рух коштів новий'!F111</f>
        <v>1895</v>
      </c>
    </row>
    <row r="69" customFormat="false" ht="20.1" hidden="false" customHeight="true" outlineLevel="0" collapsed="false">
      <c r="A69" s="57" t="s">
        <v>70</v>
      </c>
      <c r="B69" s="38" t="n">
        <v>3630</v>
      </c>
      <c r="C69" s="42" t="n">
        <f aca="false">'ІІІ Рух коштів новий'!C112</f>
        <v>-201.999999999996</v>
      </c>
      <c r="D69" s="42" t="n">
        <f aca="false">'ІІІ Рух коштів новий'!D112</f>
        <v>130.000000000001</v>
      </c>
      <c r="E69" s="42" t="n">
        <f aca="false">'ІІІ Рух коштів новий'!E112</f>
        <v>130.000000000001</v>
      </c>
      <c r="F69" s="42" t="n">
        <f aca="false">'ІІІ Рух коштів новий'!F112</f>
        <v>115</v>
      </c>
    </row>
    <row r="70" customFormat="false" ht="18.75" hidden="false" customHeight="true" outlineLevel="0" collapsed="false">
      <c r="A70" s="58" t="s">
        <v>71</v>
      </c>
      <c r="B70" s="58"/>
      <c r="C70" s="58"/>
      <c r="D70" s="58"/>
      <c r="E70" s="58"/>
      <c r="F70" s="58"/>
    </row>
    <row r="71" customFormat="false" ht="20.1" hidden="false" customHeight="true" outlineLevel="0" collapsed="false">
      <c r="A71" s="50" t="s">
        <v>72</v>
      </c>
      <c r="B71" s="22" t="n">
        <f aca="false">'IV. Кап. інвестиції'!B5</f>
        <v>4000</v>
      </c>
      <c r="C71" s="42" t="n">
        <f aca="false">'IV. Кап. інвестиції'!C5</f>
        <v>312.8</v>
      </c>
      <c r="D71" s="42" t="n">
        <f aca="false">'IV. Кап. інвестиції'!D5</f>
        <v>915.1</v>
      </c>
      <c r="E71" s="42" t="n">
        <f aca="false">'IV. Кап. інвестиції'!E5</f>
        <v>915.1</v>
      </c>
      <c r="F71" s="42" t="n">
        <f aca="false">'IV. Кап. інвестиції'!F5</f>
        <v>200</v>
      </c>
    </row>
    <row r="72" customFormat="false" ht="16.5" hidden="false" customHeight="true" outlineLevel="0" collapsed="false">
      <c r="A72" s="59" t="s">
        <v>73</v>
      </c>
      <c r="B72" s="59"/>
      <c r="C72" s="59"/>
      <c r="D72" s="59"/>
      <c r="E72" s="59"/>
      <c r="F72" s="59"/>
      <c r="G72" s="60"/>
      <c r="H72" s="60"/>
    </row>
    <row r="73" customFormat="false" ht="24" hidden="false" customHeight="true" outlineLevel="0" collapsed="false">
      <c r="A73" s="61" t="s">
        <v>74</v>
      </c>
      <c r="B73" s="41" t="n">
        <v>5000</v>
      </c>
      <c r="C73" s="62" t="n">
        <v>0</v>
      </c>
      <c r="D73" s="63" t="n">
        <v>0</v>
      </c>
      <c r="E73" s="63" t="n">
        <v>0</v>
      </c>
      <c r="F73" s="63" t="n">
        <v>0</v>
      </c>
    </row>
    <row r="74" customFormat="false" ht="25.5" hidden="false" customHeight="true" outlineLevel="0" collapsed="false">
      <c r="A74" s="64" t="s">
        <v>75</v>
      </c>
      <c r="B74" s="41" t="n">
        <v>5100</v>
      </c>
      <c r="C74" s="65" t="n">
        <v>214.9</v>
      </c>
      <c r="D74" s="66" t="n">
        <v>14.79</v>
      </c>
      <c r="E74" s="66" t="n">
        <v>14.79</v>
      </c>
      <c r="F74" s="66" t="n">
        <v>178.36</v>
      </c>
    </row>
    <row r="75" customFormat="false" ht="25.5" hidden="false" customHeight="true" outlineLevel="0" collapsed="false">
      <c r="A75" s="64" t="s">
        <v>76</v>
      </c>
      <c r="B75" s="41" t="n">
        <v>5120</v>
      </c>
      <c r="C75" s="65" t="n">
        <v>2.5</v>
      </c>
      <c r="D75" s="67" t="n">
        <v>0.32</v>
      </c>
      <c r="E75" s="67" t="n">
        <v>0.32</v>
      </c>
      <c r="F75" s="67" t="n">
        <v>4.43</v>
      </c>
    </row>
    <row r="76" customFormat="false" ht="21.75" hidden="false" customHeight="true" outlineLevel="0" collapsed="false">
      <c r="A76" s="28" t="s">
        <v>77</v>
      </c>
      <c r="B76" s="28"/>
      <c r="C76" s="28"/>
      <c r="D76" s="28"/>
      <c r="E76" s="28"/>
      <c r="F76" s="28"/>
    </row>
    <row r="77" customFormat="false" ht="20.1" hidden="false" customHeight="true" outlineLevel="0" collapsed="false">
      <c r="A77" s="50" t="s">
        <v>78</v>
      </c>
      <c r="B77" s="41" t="n">
        <v>6000</v>
      </c>
      <c r="C77" s="68" t="n">
        <v>242908</v>
      </c>
      <c r="D77" s="68" t="n">
        <v>242908</v>
      </c>
      <c r="E77" s="68" t="n">
        <v>242908</v>
      </c>
      <c r="F77" s="68" t="n">
        <v>241929</v>
      </c>
    </row>
    <row r="78" customFormat="false" ht="20.1" hidden="false" customHeight="true" outlineLevel="0" collapsed="false">
      <c r="A78" s="50" t="s">
        <v>79</v>
      </c>
      <c r="B78" s="41" t="n">
        <v>6010</v>
      </c>
      <c r="C78" s="68" t="n">
        <v>2625</v>
      </c>
      <c r="D78" s="68" t="n">
        <v>2625</v>
      </c>
      <c r="E78" s="68" t="n">
        <v>2625</v>
      </c>
      <c r="F78" s="68" t="n">
        <v>3981</v>
      </c>
    </row>
    <row r="79" customFormat="false" ht="20.1" hidden="false" customHeight="true" outlineLevel="0" collapsed="false">
      <c r="A79" s="50" t="s">
        <v>80</v>
      </c>
      <c r="B79" s="41" t="n">
        <v>6020</v>
      </c>
      <c r="C79" s="68" t="n">
        <v>383</v>
      </c>
      <c r="D79" s="68" t="n">
        <v>1780</v>
      </c>
      <c r="E79" s="68" t="n">
        <v>1780</v>
      </c>
      <c r="F79" s="68" t="n">
        <v>1895</v>
      </c>
    </row>
    <row r="80" s="55" customFormat="true" ht="20.1" hidden="false" customHeight="true" outlineLevel="0" collapsed="false">
      <c r="A80" s="53" t="s">
        <v>81</v>
      </c>
      <c r="B80" s="41" t="n">
        <v>6030</v>
      </c>
      <c r="C80" s="68" t="n">
        <f aca="false">C77+C78</f>
        <v>245533</v>
      </c>
      <c r="D80" s="68" t="n">
        <f aca="false">D77+D78</f>
        <v>245533</v>
      </c>
      <c r="E80" s="68" t="n">
        <f aca="false">E77+E78</f>
        <v>245533</v>
      </c>
      <c r="F80" s="68" t="n">
        <f aca="false">F77+F78</f>
        <v>245910</v>
      </c>
    </row>
    <row r="81" customFormat="false" ht="20.1" hidden="false" customHeight="true" outlineLevel="0" collapsed="false">
      <c r="A81" s="50" t="s">
        <v>82</v>
      </c>
      <c r="B81" s="41" t="n">
        <v>6040</v>
      </c>
      <c r="C81" s="68" t="n">
        <v>281</v>
      </c>
      <c r="D81" s="68" t="n">
        <v>281</v>
      </c>
      <c r="E81" s="68" t="n">
        <v>281</v>
      </c>
      <c r="F81" s="68" t="n">
        <v>281</v>
      </c>
    </row>
    <row r="82" customFormat="false" ht="20.1" hidden="false" customHeight="true" outlineLevel="0" collapsed="false">
      <c r="A82" s="50" t="s">
        <v>83</v>
      </c>
      <c r="B82" s="41" t="n">
        <v>6050</v>
      </c>
      <c r="C82" s="68" t="n">
        <v>856</v>
      </c>
      <c r="D82" s="68" t="n">
        <v>856</v>
      </c>
      <c r="E82" s="68" t="n">
        <v>856</v>
      </c>
      <c r="F82" s="68" t="n">
        <v>1090</v>
      </c>
    </row>
    <row r="83" s="55" customFormat="true" ht="20.1" hidden="false" customHeight="true" outlineLevel="0" collapsed="false">
      <c r="A83" s="53" t="s">
        <v>84</v>
      </c>
      <c r="B83" s="41" t="n">
        <v>6060</v>
      </c>
      <c r="C83" s="69" t="n">
        <f aca="false">SUM(C81:C82)</f>
        <v>1137</v>
      </c>
      <c r="D83" s="69" t="n">
        <f aca="false">SUM(D81:D82)</f>
        <v>1137</v>
      </c>
      <c r="E83" s="69" t="n">
        <f aca="false">SUM(E81:E82)</f>
        <v>1137</v>
      </c>
      <c r="F83" s="69" t="n">
        <f aca="false">SUM(F81:F82)</f>
        <v>1371</v>
      </c>
    </row>
    <row r="84" customFormat="false" ht="20.1" hidden="false" customHeight="true" outlineLevel="0" collapsed="false">
      <c r="A84" s="50" t="s">
        <v>85</v>
      </c>
      <c r="B84" s="41" t="n">
        <v>6070</v>
      </c>
      <c r="C84" s="68" t="s">
        <v>86</v>
      </c>
      <c r="D84" s="68" t="s">
        <v>86</v>
      </c>
      <c r="E84" s="68" t="s">
        <v>86</v>
      </c>
      <c r="F84" s="68" t="s">
        <v>86</v>
      </c>
    </row>
    <row r="85" customFormat="false" ht="20.1" hidden="false" customHeight="true" outlineLevel="0" collapsed="false">
      <c r="A85" s="50" t="s">
        <v>87</v>
      </c>
      <c r="B85" s="41" t="n">
        <v>6080</v>
      </c>
      <c r="C85" s="68"/>
      <c r="D85" s="68"/>
      <c r="E85" s="68"/>
      <c r="F85" s="68"/>
    </row>
    <row r="86" s="55" customFormat="true" ht="20.1" hidden="false" customHeight="true" outlineLevel="0" collapsed="false">
      <c r="A86" s="53" t="s">
        <v>88</v>
      </c>
      <c r="B86" s="41" t="n">
        <v>6090</v>
      </c>
      <c r="C86" s="68" t="n">
        <v>244396</v>
      </c>
      <c r="D86" s="68" t="n">
        <v>244396</v>
      </c>
      <c r="E86" s="68" t="n">
        <v>244396</v>
      </c>
      <c r="F86" s="68" t="n">
        <v>244539</v>
      </c>
    </row>
    <row r="87" customFormat="false" ht="20.25" hidden="false" customHeight="true" outlineLevel="0" collapsed="false">
      <c r="A87" s="70"/>
      <c r="C87" s="71"/>
      <c r="D87" s="72"/>
      <c r="E87" s="72"/>
      <c r="F87" s="72"/>
    </row>
    <row r="88" customFormat="false" ht="19.5" hidden="false" customHeight="true" outlineLevel="0" collapsed="false">
      <c r="A88" s="73" t="s">
        <v>89</v>
      </c>
      <c r="C88" s="74" t="s">
        <v>90</v>
      </c>
      <c r="D88" s="74"/>
      <c r="E88" s="74"/>
      <c r="F88" s="74"/>
    </row>
    <row r="89" s="15" customFormat="true" ht="12.75" hidden="false" customHeight="true" outlineLevel="0" collapsed="false">
      <c r="A89" s="75" t="s">
        <v>91</v>
      </c>
      <c r="B89" s="1"/>
      <c r="C89" s="17" t="s">
        <v>92</v>
      </c>
      <c r="D89" s="17"/>
      <c r="E89" s="17"/>
      <c r="F89" s="17"/>
    </row>
    <row r="91" customFormat="false" ht="18.75" hidden="false" customHeight="false" outlineLevel="0" collapsed="false">
      <c r="A91" s="76"/>
    </row>
    <row r="92" customFormat="false" ht="18.75" hidden="false" customHeight="false" outlineLevel="0" collapsed="false">
      <c r="A92" s="76"/>
    </row>
    <row r="93" customFormat="false" ht="18.75" hidden="false" customHeight="false" outlineLevel="0" collapsed="false">
      <c r="A93" s="76"/>
    </row>
    <row r="94" s="2" customFormat="true" ht="18.75" hidden="false" customHeight="false" outlineLevel="0" collapsed="false">
      <c r="A94" s="76"/>
      <c r="F94" s="1"/>
    </row>
    <row r="95" s="2" customFormat="true" ht="18.75" hidden="false" customHeight="false" outlineLevel="0" collapsed="false">
      <c r="A95" s="76"/>
      <c r="F95" s="1"/>
    </row>
    <row r="96" s="2" customFormat="true" ht="18.75" hidden="false" customHeight="false" outlineLevel="0" collapsed="false">
      <c r="A96" s="76"/>
      <c r="F96" s="1"/>
    </row>
    <row r="97" s="2" customFormat="true" ht="18.75" hidden="false" customHeight="false" outlineLevel="0" collapsed="false">
      <c r="A97" s="76"/>
      <c r="F97" s="1"/>
    </row>
    <row r="98" s="2" customFormat="true" ht="18.75" hidden="false" customHeight="false" outlineLevel="0" collapsed="false">
      <c r="A98" s="76"/>
      <c r="F98" s="1"/>
    </row>
    <row r="99" s="2" customFormat="true" ht="18.75" hidden="false" customHeight="false" outlineLevel="0" collapsed="false">
      <c r="A99" s="76"/>
      <c r="F99" s="1"/>
    </row>
    <row r="100" s="2" customFormat="true" ht="18.75" hidden="false" customHeight="false" outlineLevel="0" collapsed="false">
      <c r="A100" s="76"/>
      <c r="F100" s="1"/>
    </row>
    <row r="101" s="2" customFormat="true" ht="18.75" hidden="false" customHeight="false" outlineLevel="0" collapsed="false">
      <c r="A101" s="76"/>
      <c r="F101" s="1"/>
    </row>
    <row r="102" s="2" customFormat="true" ht="18.75" hidden="false" customHeight="false" outlineLevel="0" collapsed="false">
      <c r="A102" s="76"/>
      <c r="F102" s="1"/>
    </row>
    <row r="103" s="2" customFormat="true" ht="18.75" hidden="false" customHeight="false" outlineLevel="0" collapsed="false">
      <c r="A103" s="76"/>
      <c r="F103" s="1"/>
    </row>
    <row r="104" s="2" customFormat="true" ht="18.75" hidden="false" customHeight="false" outlineLevel="0" collapsed="false">
      <c r="A104" s="76"/>
      <c r="F104" s="1"/>
    </row>
    <row r="105" s="2" customFormat="true" ht="18.75" hidden="false" customHeight="false" outlineLevel="0" collapsed="false">
      <c r="A105" s="76"/>
      <c r="F105" s="1"/>
    </row>
    <row r="106" s="2" customFormat="true" ht="18.75" hidden="false" customHeight="false" outlineLevel="0" collapsed="false">
      <c r="A106" s="76"/>
      <c r="F106" s="1"/>
    </row>
    <row r="107" s="2" customFormat="true" ht="18.75" hidden="false" customHeight="false" outlineLevel="0" collapsed="false">
      <c r="A107" s="76"/>
      <c r="F107" s="1"/>
    </row>
    <row r="108" s="2" customFormat="true" ht="18.75" hidden="false" customHeight="false" outlineLevel="0" collapsed="false">
      <c r="A108" s="76"/>
      <c r="F108" s="1"/>
    </row>
    <row r="109" s="2" customFormat="true" ht="18.75" hidden="false" customHeight="false" outlineLevel="0" collapsed="false">
      <c r="A109" s="76"/>
      <c r="F109" s="1"/>
    </row>
    <row r="110" s="2" customFormat="true" ht="18.75" hidden="false" customHeight="false" outlineLevel="0" collapsed="false">
      <c r="A110" s="76"/>
      <c r="F110" s="1"/>
    </row>
    <row r="111" s="2" customFormat="true" ht="18.75" hidden="false" customHeight="false" outlineLevel="0" collapsed="false">
      <c r="A111" s="76"/>
      <c r="F111" s="1"/>
    </row>
    <row r="112" s="2" customFormat="true" ht="18.75" hidden="false" customHeight="false" outlineLevel="0" collapsed="false">
      <c r="A112" s="76"/>
      <c r="F112" s="1"/>
    </row>
    <row r="113" s="2" customFormat="true" ht="18.75" hidden="false" customHeight="false" outlineLevel="0" collapsed="false">
      <c r="A113" s="76"/>
      <c r="F113" s="1"/>
    </row>
    <row r="114" s="2" customFormat="true" ht="18.75" hidden="false" customHeight="false" outlineLevel="0" collapsed="false">
      <c r="A114" s="76"/>
      <c r="F114" s="1"/>
    </row>
    <row r="115" s="2" customFormat="true" ht="18.75" hidden="false" customHeight="false" outlineLevel="0" collapsed="false">
      <c r="A115" s="76"/>
      <c r="F115" s="1"/>
    </row>
    <row r="116" s="2" customFormat="true" ht="18.75" hidden="false" customHeight="false" outlineLevel="0" collapsed="false">
      <c r="A116" s="76"/>
      <c r="F116" s="1"/>
    </row>
    <row r="117" s="2" customFormat="true" ht="18.75" hidden="false" customHeight="false" outlineLevel="0" collapsed="false">
      <c r="A117" s="76"/>
      <c r="F117" s="1"/>
    </row>
    <row r="118" s="2" customFormat="true" ht="18.75" hidden="false" customHeight="false" outlineLevel="0" collapsed="false">
      <c r="A118" s="76"/>
      <c r="F118" s="1"/>
    </row>
    <row r="119" s="2" customFormat="true" ht="18.75" hidden="false" customHeight="false" outlineLevel="0" collapsed="false">
      <c r="A119" s="76"/>
      <c r="F119" s="1"/>
    </row>
    <row r="120" s="2" customFormat="true" ht="18.75" hidden="false" customHeight="false" outlineLevel="0" collapsed="false">
      <c r="A120" s="76"/>
      <c r="F120" s="1"/>
    </row>
    <row r="121" s="2" customFormat="true" ht="18.75" hidden="false" customHeight="false" outlineLevel="0" collapsed="false">
      <c r="A121" s="76"/>
      <c r="F121" s="1"/>
    </row>
    <row r="122" s="2" customFormat="true" ht="18.75" hidden="false" customHeight="false" outlineLevel="0" collapsed="false">
      <c r="A122" s="76"/>
      <c r="F122" s="1"/>
    </row>
    <row r="123" s="2" customFormat="true" ht="18.75" hidden="false" customHeight="false" outlineLevel="0" collapsed="false">
      <c r="A123" s="76"/>
      <c r="F123" s="1"/>
    </row>
    <row r="124" s="2" customFormat="true" ht="18.75" hidden="false" customHeight="false" outlineLevel="0" collapsed="false">
      <c r="A124" s="76"/>
      <c r="F124" s="1"/>
    </row>
    <row r="125" s="2" customFormat="true" ht="18.75" hidden="false" customHeight="false" outlineLevel="0" collapsed="false">
      <c r="A125" s="76"/>
      <c r="F125" s="1"/>
    </row>
    <row r="126" s="2" customFormat="true" ht="18.75" hidden="false" customHeight="false" outlineLevel="0" collapsed="false">
      <c r="A126" s="76"/>
      <c r="F126" s="1"/>
    </row>
    <row r="127" s="2" customFormat="true" ht="18.75" hidden="false" customHeight="false" outlineLevel="0" collapsed="false">
      <c r="A127" s="76"/>
      <c r="F127" s="1"/>
    </row>
    <row r="128" s="2" customFormat="true" ht="18.75" hidden="false" customHeight="false" outlineLevel="0" collapsed="false">
      <c r="A128" s="76"/>
      <c r="F128" s="1"/>
    </row>
    <row r="129" s="2" customFormat="true" ht="18.75" hidden="false" customHeight="false" outlineLevel="0" collapsed="false">
      <c r="A129" s="76"/>
      <c r="F129" s="1"/>
    </row>
    <row r="130" s="2" customFormat="true" ht="18.75" hidden="false" customHeight="false" outlineLevel="0" collapsed="false">
      <c r="A130" s="76"/>
      <c r="F130" s="1"/>
    </row>
    <row r="131" s="2" customFormat="true" ht="18.75" hidden="false" customHeight="false" outlineLevel="0" collapsed="false">
      <c r="A131" s="76"/>
      <c r="F131" s="1"/>
    </row>
    <row r="132" s="2" customFormat="true" ht="18.75" hidden="false" customHeight="false" outlineLevel="0" collapsed="false">
      <c r="A132" s="76"/>
      <c r="F132" s="1"/>
    </row>
    <row r="133" s="2" customFormat="true" ht="18.75" hidden="false" customHeight="false" outlineLevel="0" collapsed="false">
      <c r="A133" s="76"/>
      <c r="F133" s="1"/>
    </row>
    <row r="134" s="2" customFormat="true" ht="18.75" hidden="false" customHeight="false" outlineLevel="0" collapsed="false">
      <c r="A134" s="76"/>
      <c r="F134" s="1"/>
    </row>
    <row r="135" s="2" customFormat="true" ht="18.75" hidden="false" customHeight="false" outlineLevel="0" collapsed="false">
      <c r="A135" s="76"/>
      <c r="F135" s="1"/>
    </row>
    <row r="136" s="2" customFormat="true" ht="18.75" hidden="false" customHeight="false" outlineLevel="0" collapsed="false">
      <c r="A136" s="76"/>
      <c r="F136" s="1"/>
    </row>
    <row r="137" s="2" customFormat="true" ht="18.75" hidden="false" customHeight="false" outlineLevel="0" collapsed="false">
      <c r="A137" s="76"/>
      <c r="F137" s="1"/>
    </row>
    <row r="138" s="2" customFormat="true" ht="18.75" hidden="false" customHeight="false" outlineLevel="0" collapsed="false">
      <c r="A138" s="76"/>
      <c r="F138" s="1"/>
    </row>
    <row r="139" s="2" customFormat="true" ht="18.75" hidden="false" customHeight="false" outlineLevel="0" collapsed="false">
      <c r="A139" s="76"/>
      <c r="F139" s="1"/>
    </row>
    <row r="140" s="2" customFormat="true" ht="18.75" hidden="false" customHeight="false" outlineLevel="0" collapsed="false">
      <c r="A140" s="76"/>
      <c r="F140" s="1"/>
    </row>
    <row r="141" s="2" customFormat="true" ht="18.75" hidden="false" customHeight="false" outlineLevel="0" collapsed="false">
      <c r="A141" s="76"/>
      <c r="F141" s="1"/>
    </row>
    <row r="142" s="2" customFormat="true" ht="18.75" hidden="false" customHeight="false" outlineLevel="0" collapsed="false">
      <c r="A142" s="76"/>
      <c r="F142" s="1"/>
    </row>
    <row r="143" s="2" customFormat="true" ht="18.75" hidden="false" customHeight="false" outlineLevel="0" collapsed="false">
      <c r="A143" s="76"/>
      <c r="F143" s="1"/>
    </row>
    <row r="144" s="2" customFormat="true" ht="18.75" hidden="false" customHeight="false" outlineLevel="0" collapsed="false">
      <c r="A144" s="76"/>
      <c r="F144" s="1"/>
    </row>
    <row r="145" s="2" customFormat="true" ht="18.75" hidden="false" customHeight="false" outlineLevel="0" collapsed="false">
      <c r="A145" s="76"/>
      <c r="F145" s="1"/>
    </row>
    <row r="146" s="2" customFormat="true" ht="18.75" hidden="false" customHeight="false" outlineLevel="0" collapsed="false">
      <c r="A146" s="76"/>
      <c r="F146" s="1"/>
    </row>
    <row r="147" s="2" customFormat="true" ht="18.75" hidden="false" customHeight="false" outlineLevel="0" collapsed="false">
      <c r="A147" s="76"/>
      <c r="F147" s="1"/>
    </row>
    <row r="148" s="2" customFormat="true" ht="18.75" hidden="false" customHeight="false" outlineLevel="0" collapsed="false">
      <c r="A148" s="76"/>
      <c r="F148" s="1"/>
    </row>
    <row r="149" s="2" customFormat="true" ht="18.75" hidden="false" customHeight="false" outlineLevel="0" collapsed="false">
      <c r="A149" s="76"/>
      <c r="F149" s="1"/>
    </row>
    <row r="150" s="2" customFormat="true" ht="18.75" hidden="false" customHeight="false" outlineLevel="0" collapsed="false">
      <c r="A150" s="76"/>
      <c r="F150" s="1"/>
    </row>
    <row r="151" s="2" customFormat="true" ht="18.75" hidden="false" customHeight="false" outlineLevel="0" collapsed="false">
      <c r="A151" s="76"/>
      <c r="F151" s="1"/>
    </row>
    <row r="152" s="2" customFormat="true" ht="18.75" hidden="false" customHeight="false" outlineLevel="0" collapsed="false">
      <c r="A152" s="76"/>
      <c r="F152" s="1"/>
    </row>
    <row r="153" s="2" customFormat="true" ht="18.75" hidden="false" customHeight="false" outlineLevel="0" collapsed="false">
      <c r="A153" s="76"/>
      <c r="F153" s="1"/>
    </row>
    <row r="154" s="2" customFormat="true" ht="18.75" hidden="false" customHeight="false" outlineLevel="0" collapsed="false">
      <c r="A154" s="76"/>
      <c r="F154" s="1"/>
    </row>
    <row r="155" s="2" customFormat="true" ht="18.75" hidden="false" customHeight="false" outlineLevel="0" collapsed="false">
      <c r="A155" s="76"/>
      <c r="F155" s="1"/>
    </row>
    <row r="156" s="2" customFormat="true" ht="18.75" hidden="false" customHeight="false" outlineLevel="0" collapsed="false">
      <c r="A156" s="76"/>
      <c r="F156" s="1"/>
    </row>
    <row r="157" s="2" customFormat="true" ht="18.75" hidden="false" customHeight="false" outlineLevel="0" collapsed="false">
      <c r="A157" s="76"/>
      <c r="F157" s="1"/>
    </row>
    <row r="158" s="2" customFormat="true" ht="18.75" hidden="false" customHeight="false" outlineLevel="0" collapsed="false">
      <c r="A158" s="76"/>
      <c r="F158" s="1"/>
    </row>
    <row r="159" s="2" customFormat="true" ht="18.75" hidden="false" customHeight="false" outlineLevel="0" collapsed="false">
      <c r="A159" s="76"/>
      <c r="F159" s="1"/>
    </row>
    <row r="160" s="2" customFormat="true" ht="18.75" hidden="false" customHeight="false" outlineLevel="0" collapsed="false">
      <c r="A160" s="76"/>
      <c r="F160" s="1"/>
    </row>
    <row r="161" s="2" customFormat="true" ht="18.75" hidden="false" customHeight="false" outlineLevel="0" collapsed="false">
      <c r="A161" s="76"/>
      <c r="F161" s="1"/>
    </row>
    <row r="162" s="2" customFormat="true" ht="18.75" hidden="false" customHeight="false" outlineLevel="0" collapsed="false">
      <c r="A162" s="76"/>
      <c r="F162" s="1"/>
    </row>
    <row r="163" s="2" customFormat="true" ht="18.75" hidden="false" customHeight="false" outlineLevel="0" collapsed="false">
      <c r="A163" s="76"/>
      <c r="F163" s="1"/>
    </row>
    <row r="164" s="2" customFormat="true" ht="18.75" hidden="false" customHeight="false" outlineLevel="0" collapsed="false">
      <c r="A164" s="76"/>
      <c r="F164" s="1"/>
    </row>
    <row r="165" s="2" customFormat="true" ht="18.75" hidden="false" customHeight="false" outlineLevel="0" collapsed="false">
      <c r="A165" s="76"/>
      <c r="F165" s="1"/>
    </row>
    <row r="166" s="2" customFormat="true" ht="18.75" hidden="false" customHeight="false" outlineLevel="0" collapsed="false">
      <c r="A166" s="76"/>
      <c r="F166" s="1"/>
    </row>
    <row r="167" s="2" customFormat="true" ht="18.75" hidden="false" customHeight="false" outlineLevel="0" collapsed="false">
      <c r="A167" s="76"/>
      <c r="F167" s="1"/>
    </row>
    <row r="168" s="2" customFormat="true" ht="18.75" hidden="false" customHeight="false" outlineLevel="0" collapsed="false">
      <c r="A168" s="76"/>
      <c r="F168" s="1"/>
    </row>
    <row r="169" s="2" customFormat="true" ht="18.75" hidden="false" customHeight="false" outlineLevel="0" collapsed="false">
      <c r="A169" s="76"/>
      <c r="F169" s="1"/>
    </row>
    <row r="170" s="2" customFormat="true" ht="18.75" hidden="false" customHeight="false" outlineLevel="0" collapsed="false">
      <c r="A170" s="76"/>
      <c r="F170" s="1"/>
    </row>
    <row r="171" s="2" customFormat="true" ht="18.75" hidden="false" customHeight="false" outlineLevel="0" collapsed="false">
      <c r="A171" s="76"/>
      <c r="F171" s="1"/>
    </row>
    <row r="172" s="2" customFormat="true" ht="18.75" hidden="false" customHeight="false" outlineLevel="0" collapsed="false">
      <c r="A172" s="76"/>
      <c r="F172" s="1"/>
    </row>
    <row r="173" s="2" customFormat="true" ht="18.75" hidden="false" customHeight="false" outlineLevel="0" collapsed="false">
      <c r="A173" s="76"/>
      <c r="F173" s="1"/>
    </row>
    <row r="174" s="2" customFormat="true" ht="18.75" hidden="false" customHeight="false" outlineLevel="0" collapsed="false">
      <c r="A174" s="76"/>
      <c r="F174" s="1"/>
    </row>
    <row r="175" s="2" customFormat="true" ht="18.75" hidden="false" customHeight="false" outlineLevel="0" collapsed="false">
      <c r="A175" s="76"/>
      <c r="F175" s="1"/>
    </row>
    <row r="176" s="2" customFormat="true" ht="18.75" hidden="false" customHeight="false" outlineLevel="0" collapsed="false">
      <c r="A176" s="76"/>
      <c r="F176" s="1"/>
    </row>
    <row r="177" s="2" customFormat="true" ht="18.75" hidden="false" customHeight="false" outlineLevel="0" collapsed="false">
      <c r="A177" s="76"/>
      <c r="F177" s="1"/>
    </row>
    <row r="178" s="2" customFormat="true" ht="18.75" hidden="false" customHeight="false" outlineLevel="0" collapsed="false">
      <c r="A178" s="76"/>
      <c r="F178" s="1"/>
    </row>
    <row r="179" s="2" customFormat="true" ht="18.75" hidden="false" customHeight="false" outlineLevel="0" collapsed="false">
      <c r="A179" s="76"/>
      <c r="F179" s="1"/>
    </row>
    <row r="180" s="2" customFormat="true" ht="18.75" hidden="false" customHeight="false" outlineLevel="0" collapsed="false">
      <c r="A180" s="76"/>
      <c r="F180" s="1"/>
    </row>
    <row r="181" s="2" customFormat="true" ht="18.75" hidden="false" customHeight="false" outlineLevel="0" collapsed="false">
      <c r="A181" s="76"/>
      <c r="F181" s="1"/>
    </row>
    <row r="182" s="2" customFormat="true" ht="18.75" hidden="false" customHeight="false" outlineLevel="0" collapsed="false">
      <c r="A182" s="76"/>
      <c r="F182" s="1"/>
    </row>
    <row r="183" s="2" customFormat="true" ht="18.75" hidden="false" customHeight="false" outlineLevel="0" collapsed="false">
      <c r="A183" s="76"/>
      <c r="F183" s="1"/>
    </row>
    <row r="184" s="2" customFormat="true" ht="18.75" hidden="false" customHeight="false" outlineLevel="0" collapsed="false">
      <c r="A184" s="76"/>
      <c r="F184" s="1"/>
    </row>
    <row r="185" s="2" customFormat="true" ht="18.75" hidden="false" customHeight="false" outlineLevel="0" collapsed="false">
      <c r="A185" s="76"/>
      <c r="F185" s="1"/>
    </row>
    <row r="186" s="2" customFormat="true" ht="18.75" hidden="false" customHeight="false" outlineLevel="0" collapsed="false">
      <c r="A186" s="76"/>
      <c r="F186" s="1"/>
    </row>
    <row r="187" s="2" customFormat="true" ht="18.75" hidden="false" customHeight="false" outlineLevel="0" collapsed="false">
      <c r="A187" s="76"/>
      <c r="F187" s="1"/>
    </row>
    <row r="188" s="2" customFormat="true" ht="18.75" hidden="false" customHeight="false" outlineLevel="0" collapsed="false">
      <c r="A188" s="76"/>
      <c r="F188" s="1"/>
    </row>
    <row r="189" s="2" customFormat="true" ht="18.75" hidden="false" customHeight="false" outlineLevel="0" collapsed="false">
      <c r="A189" s="76"/>
      <c r="F189" s="1"/>
    </row>
    <row r="190" s="2" customFormat="true" ht="18.75" hidden="false" customHeight="false" outlineLevel="0" collapsed="false">
      <c r="A190" s="76"/>
      <c r="F190" s="1"/>
    </row>
    <row r="191" s="2" customFormat="true" ht="18.75" hidden="false" customHeight="false" outlineLevel="0" collapsed="false">
      <c r="A191" s="76"/>
      <c r="F191" s="1"/>
    </row>
    <row r="192" s="2" customFormat="true" ht="18.75" hidden="false" customHeight="false" outlineLevel="0" collapsed="false">
      <c r="A192" s="76"/>
      <c r="F192" s="1"/>
    </row>
    <row r="193" s="2" customFormat="true" ht="18.75" hidden="false" customHeight="false" outlineLevel="0" collapsed="false">
      <c r="A193" s="76"/>
      <c r="F193" s="1"/>
    </row>
    <row r="194" s="2" customFormat="true" ht="18.75" hidden="false" customHeight="false" outlineLevel="0" collapsed="false">
      <c r="A194" s="76"/>
      <c r="F194" s="1"/>
    </row>
    <row r="195" s="2" customFormat="true" ht="18.75" hidden="false" customHeight="false" outlineLevel="0" collapsed="false">
      <c r="A195" s="76"/>
      <c r="F195" s="1"/>
    </row>
    <row r="196" s="2" customFormat="true" ht="18.75" hidden="false" customHeight="false" outlineLevel="0" collapsed="false">
      <c r="A196" s="76"/>
      <c r="F196" s="1"/>
    </row>
    <row r="197" s="2" customFormat="true" ht="18.75" hidden="false" customHeight="false" outlineLevel="0" collapsed="false">
      <c r="A197" s="76"/>
      <c r="F197" s="1"/>
    </row>
    <row r="198" s="2" customFormat="true" ht="18.75" hidden="false" customHeight="false" outlineLevel="0" collapsed="false">
      <c r="A198" s="76"/>
      <c r="F198" s="1"/>
    </row>
    <row r="199" s="2" customFormat="true" ht="18.75" hidden="false" customHeight="false" outlineLevel="0" collapsed="false">
      <c r="A199" s="76"/>
      <c r="F199" s="1"/>
    </row>
    <row r="200" s="2" customFormat="true" ht="18.75" hidden="false" customHeight="false" outlineLevel="0" collapsed="false">
      <c r="A200" s="76"/>
      <c r="F200" s="1"/>
    </row>
    <row r="201" s="2" customFormat="true" ht="18.75" hidden="false" customHeight="false" outlineLevel="0" collapsed="false">
      <c r="A201" s="76"/>
      <c r="F201" s="1"/>
    </row>
    <row r="202" s="2" customFormat="true" ht="18.75" hidden="false" customHeight="false" outlineLevel="0" collapsed="false">
      <c r="A202" s="76"/>
      <c r="F202" s="1"/>
    </row>
    <row r="203" s="2" customFormat="true" ht="18.75" hidden="false" customHeight="false" outlineLevel="0" collapsed="false">
      <c r="A203" s="76"/>
      <c r="F203" s="1"/>
    </row>
    <row r="204" s="2" customFormat="true" ht="18.75" hidden="false" customHeight="false" outlineLevel="0" collapsed="false">
      <c r="A204" s="76"/>
      <c r="F204" s="1"/>
    </row>
    <row r="205" s="2" customFormat="true" ht="18.75" hidden="false" customHeight="false" outlineLevel="0" collapsed="false">
      <c r="A205" s="76"/>
      <c r="F205" s="1"/>
    </row>
    <row r="206" s="2" customFormat="true" ht="18.75" hidden="false" customHeight="false" outlineLevel="0" collapsed="false">
      <c r="A206" s="76"/>
      <c r="F206" s="1"/>
    </row>
    <row r="207" s="2" customFormat="true" ht="18.75" hidden="false" customHeight="false" outlineLevel="0" collapsed="false">
      <c r="A207" s="76"/>
      <c r="F207" s="1"/>
    </row>
    <row r="208" s="2" customFormat="true" ht="18.75" hidden="false" customHeight="false" outlineLevel="0" collapsed="false">
      <c r="A208" s="76"/>
      <c r="F208" s="1"/>
    </row>
    <row r="209" s="2" customFormat="true" ht="18.75" hidden="false" customHeight="false" outlineLevel="0" collapsed="false">
      <c r="A209" s="76"/>
      <c r="F209" s="1"/>
    </row>
    <row r="210" s="2" customFormat="true" ht="18.75" hidden="false" customHeight="false" outlineLevel="0" collapsed="false">
      <c r="A210" s="76"/>
      <c r="F210" s="1"/>
    </row>
    <row r="211" s="2" customFormat="true" ht="18.75" hidden="false" customHeight="false" outlineLevel="0" collapsed="false">
      <c r="A211" s="76"/>
      <c r="F211" s="1"/>
    </row>
    <row r="212" s="2" customFormat="true" ht="18.75" hidden="false" customHeight="false" outlineLevel="0" collapsed="false">
      <c r="A212" s="76"/>
      <c r="F212" s="1"/>
    </row>
    <row r="213" s="2" customFormat="true" ht="18.75" hidden="false" customHeight="false" outlineLevel="0" collapsed="false">
      <c r="A213" s="76"/>
      <c r="F213" s="1"/>
    </row>
    <row r="214" s="2" customFormat="true" ht="18.75" hidden="false" customHeight="false" outlineLevel="0" collapsed="false">
      <c r="A214" s="76"/>
      <c r="F214" s="1"/>
    </row>
    <row r="215" s="2" customFormat="true" ht="18.75" hidden="false" customHeight="false" outlineLevel="0" collapsed="false">
      <c r="A215" s="76"/>
      <c r="F215" s="1"/>
    </row>
    <row r="216" s="2" customFormat="true" ht="18.75" hidden="false" customHeight="false" outlineLevel="0" collapsed="false">
      <c r="A216" s="76"/>
      <c r="F216" s="1"/>
    </row>
    <row r="217" s="2" customFormat="true" ht="18.75" hidden="false" customHeight="false" outlineLevel="0" collapsed="false">
      <c r="A217" s="76"/>
      <c r="F217" s="1"/>
    </row>
    <row r="218" s="2" customFormat="true" ht="18.75" hidden="false" customHeight="false" outlineLevel="0" collapsed="false">
      <c r="A218" s="76"/>
      <c r="F218" s="1"/>
    </row>
    <row r="219" s="2" customFormat="true" ht="18.75" hidden="false" customHeight="false" outlineLevel="0" collapsed="false">
      <c r="A219" s="76"/>
      <c r="F219" s="1"/>
    </row>
    <row r="220" s="2" customFormat="true" ht="18.75" hidden="false" customHeight="false" outlineLevel="0" collapsed="false">
      <c r="A220" s="76"/>
      <c r="F220" s="1"/>
    </row>
    <row r="221" s="2" customFormat="true" ht="18.75" hidden="false" customHeight="false" outlineLevel="0" collapsed="false">
      <c r="A221" s="76"/>
      <c r="F221" s="1"/>
    </row>
    <row r="222" s="2" customFormat="true" ht="18.75" hidden="false" customHeight="false" outlineLevel="0" collapsed="false">
      <c r="A222" s="76"/>
      <c r="F222" s="1"/>
    </row>
    <row r="223" s="2" customFormat="true" ht="18.75" hidden="false" customHeight="false" outlineLevel="0" collapsed="false">
      <c r="A223" s="76"/>
      <c r="F223" s="1"/>
    </row>
    <row r="224" s="2" customFormat="true" ht="18.75" hidden="false" customHeight="false" outlineLevel="0" collapsed="false">
      <c r="A224" s="76"/>
      <c r="F224" s="1"/>
    </row>
    <row r="225" s="2" customFormat="true" ht="18.75" hidden="false" customHeight="false" outlineLevel="0" collapsed="false">
      <c r="A225" s="76"/>
      <c r="F225" s="1"/>
    </row>
    <row r="226" s="2" customFormat="true" ht="18.75" hidden="false" customHeight="false" outlineLevel="0" collapsed="false">
      <c r="A226" s="76"/>
      <c r="F226" s="1"/>
    </row>
    <row r="227" s="2" customFormat="true" ht="18.75" hidden="false" customHeight="false" outlineLevel="0" collapsed="false">
      <c r="A227" s="76"/>
      <c r="F227" s="1"/>
    </row>
    <row r="228" s="2" customFormat="true" ht="18.75" hidden="false" customHeight="false" outlineLevel="0" collapsed="false">
      <c r="A228" s="76"/>
      <c r="F228" s="1"/>
    </row>
    <row r="229" s="2" customFormat="true" ht="18.75" hidden="false" customHeight="false" outlineLevel="0" collapsed="false">
      <c r="A229" s="76"/>
      <c r="F229" s="1"/>
    </row>
    <row r="230" s="2" customFormat="true" ht="18.75" hidden="false" customHeight="false" outlineLevel="0" collapsed="false">
      <c r="A230" s="76"/>
      <c r="F230" s="1"/>
    </row>
    <row r="231" s="2" customFormat="true" ht="18.75" hidden="false" customHeight="false" outlineLevel="0" collapsed="false">
      <c r="A231" s="76"/>
      <c r="F231" s="1"/>
    </row>
    <row r="232" s="2" customFormat="true" ht="18.75" hidden="false" customHeight="false" outlineLevel="0" collapsed="false">
      <c r="A232" s="76"/>
      <c r="F232" s="1"/>
    </row>
    <row r="233" s="2" customFormat="true" ht="18.75" hidden="false" customHeight="false" outlineLevel="0" collapsed="false">
      <c r="A233" s="76"/>
      <c r="F233" s="1"/>
    </row>
    <row r="234" s="2" customFormat="true" ht="18.75" hidden="false" customHeight="false" outlineLevel="0" collapsed="false">
      <c r="A234" s="76"/>
      <c r="F234" s="1"/>
    </row>
    <row r="235" s="2" customFormat="true" ht="18.75" hidden="false" customHeight="false" outlineLevel="0" collapsed="false">
      <c r="A235" s="76"/>
      <c r="F235" s="1"/>
    </row>
    <row r="236" s="2" customFormat="true" ht="18.75" hidden="false" customHeight="false" outlineLevel="0" collapsed="false">
      <c r="A236" s="76"/>
      <c r="F236" s="1"/>
    </row>
    <row r="237" s="2" customFormat="true" ht="18.75" hidden="false" customHeight="false" outlineLevel="0" collapsed="false">
      <c r="A237" s="76"/>
      <c r="F237" s="1"/>
    </row>
    <row r="238" s="2" customFormat="true" ht="18.75" hidden="false" customHeight="false" outlineLevel="0" collapsed="false">
      <c r="A238" s="76"/>
      <c r="F238" s="1"/>
    </row>
    <row r="239" s="2" customFormat="true" ht="18.75" hidden="false" customHeight="false" outlineLevel="0" collapsed="false">
      <c r="A239" s="76"/>
      <c r="F239" s="1"/>
    </row>
    <row r="240" s="2" customFormat="true" ht="18.75" hidden="false" customHeight="false" outlineLevel="0" collapsed="false">
      <c r="A240" s="76"/>
      <c r="F240" s="1"/>
    </row>
    <row r="241" s="2" customFormat="true" ht="18.75" hidden="false" customHeight="false" outlineLevel="0" collapsed="false">
      <c r="A241" s="76"/>
      <c r="F241" s="1"/>
    </row>
    <row r="242" s="2" customFormat="true" ht="18.75" hidden="false" customHeight="false" outlineLevel="0" collapsed="false">
      <c r="A242" s="76"/>
      <c r="F242" s="1"/>
    </row>
    <row r="243" s="2" customFormat="true" ht="18.75" hidden="false" customHeight="false" outlineLevel="0" collapsed="false">
      <c r="A243" s="76"/>
      <c r="F243" s="1"/>
    </row>
    <row r="244" s="2" customFormat="true" ht="18.75" hidden="false" customHeight="false" outlineLevel="0" collapsed="false">
      <c r="A244" s="76"/>
      <c r="F244" s="1"/>
    </row>
    <row r="245" s="2" customFormat="true" ht="18.75" hidden="false" customHeight="false" outlineLevel="0" collapsed="false">
      <c r="A245" s="76"/>
      <c r="F245" s="1"/>
    </row>
    <row r="246" s="2" customFormat="true" ht="18.75" hidden="false" customHeight="false" outlineLevel="0" collapsed="false">
      <c r="A246" s="76"/>
      <c r="F246" s="1"/>
    </row>
    <row r="247" s="2" customFormat="true" ht="18.75" hidden="false" customHeight="false" outlineLevel="0" collapsed="false">
      <c r="A247" s="76"/>
      <c r="F247" s="1"/>
    </row>
    <row r="248" s="2" customFormat="true" ht="18.75" hidden="false" customHeight="false" outlineLevel="0" collapsed="false">
      <c r="A248" s="76"/>
      <c r="F248" s="1"/>
    </row>
    <row r="249" s="2" customFormat="true" ht="18.75" hidden="false" customHeight="false" outlineLevel="0" collapsed="false">
      <c r="A249" s="76"/>
      <c r="F249" s="1"/>
    </row>
    <row r="250" s="2" customFormat="true" ht="18.75" hidden="false" customHeight="false" outlineLevel="0" collapsed="false">
      <c r="A250" s="76"/>
      <c r="F250" s="1"/>
    </row>
    <row r="251" s="2" customFormat="true" ht="18.75" hidden="false" customHeight="false" outlineLevel="0" collapsed="false">
      <c r="A251" s="76"/>
      <c r="F251" s="1"/>
    </row>
    <row r="252" s="2" customFormat="true" ht="18.75" hidden="false" customHeight="false" outlineLevel="0" collapsed="false">
      <c r="A252" s="76"/>
      <c r="F252" s="1"/>
    </row>
    <row r="253" s="2" customFormat="true" ht="18.75" hidden="false" customHeight="false" outlineLevel="0" collapsed="false">
      <c r="A253" s="76"/>
      <c r="F253" s="1"/>
    </row>
    <row r="254" s="2" customFormat="true" ht="18.75" hidden="false" customHeight="false" outlineLevel="0" collapsed="false">
      <c r="A254" s="76"/>
      <c r="F254" s="1"/>
    </row>
    <row r="255" s="2" customFormat="true" ht="18.75" hidden="false" customHeight="false" outlineLevel="0" collapsed="false">
      <c r="A255" s="76"/>
      <c r="F255" s="1"/>
    </row>
    <row r="256" s="2" customFormat="true" ht="18.75" hidden="false" customHeight="false" outlineLevel="0" collapsed="false">
      <c r="A256" s="76"/>
      <c r="F256" s="1"/>
    </row>
    <row r="257" s="2" customFormat="true" ht="18.75" hidden="false" customHeight="false" outlineLevel="0" collapsed="false">
      <c r="A257" s="76"/>
      <c r="F257" s="1"/>
    </row>
    <row r="258" s="2" customFormat="true" ht="18.75" hidden="false" customHeight="false" outlineLevel="0" collapsed="false">
      <c r="A258" s="76"/>
      <c r="F258" s="1"/>
    </row>
  </sheetData>
  <mergeCells count="33">
    <mergeCell ref="D1:F1"/>
    <mergeCell ref="D2:F2"/>
    <mergeCell ref="D5:E5"/>
    <mergeCell ref="D6:F6"/>
    <mergeCell ref="D7:F7"/>
    <mergeCell ref="A14:B14"/>
    <mergeCell ref="A17:B17"/>
    <mergeCell ref="A20:D20"/>
    <mergeCell ref="A21:D21"/>
    <mergeCell ref="A22:D22"/>
    <mergeCell ref="A26:D26"/>
    <mergeCell ref="C27:E27"/>
    <mergeCell ref="C28:E28"/>
    <mergeCell ref="E29:F29"/>
    <mergeCell ref="A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F88"/>
    <mergeCell ref="C89:F89"/>
  </mergeCells>
  <printOptions headings="false" gridLines="false" gridLinesSet="true" horizontalCentered="false" verticalCentered="false"/>
  <pageMargins left="0.590277777777778" right="0.196527777777778" top="0.39375" bottom="0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true" outlineLevel="0" max="5" min="5" style="0" width="11.85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10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4" min="14" style="0" width="10.85"/>
    <col collapsed="false" customWidth="true" hidden="false" outlineLevel="0" max="15" min="15" style="0" width="10.28"/>
    <col collapsed="false" customWidth="true" hidden="false" outlineLevel="0" max="16" min="16" style="0" width="11.42"/>
    <col collapsed="false" customWidth="true" hidden="true" outlineLevel="0" max="17" min="17" style="0" width="7.56"/>
    <col collapsed="false" customWidth="false" hidden="true" outlineLevel="0" max="19" min="18" style="0" width="9.06"/>
    <col collapsed="false" customWidth="true" hidden="true" outlineLevel="0" max="20" min="20" style="0" width="11.28"/>
    <col collapsed="false" customWidth="true" hidden="false" outlineLevel="0" max="21" min="21" style="0" width="11.7"/>
  </cols>
  <sheetData>
    <row r="1" customFormat="false" ht="13.5" hidden="false" customHeight="true" outlineLevel="0" collapsed="false">
      <c r="J1" s="517" t="s">
        <v>820</v>
      </c>
      <c r="K1" s="517"/>
      <c r="L1" s="517"/>
      <c r="M1" s="517"/>
      <c r="N1" s="517"/>
      <c r="O1" s="517"/>
      <c r="P1" s="517"/>
    </row>
    <row r="3" customFormat="false" ht="15.75" hidden="false" customHeight="false" outlineLevel="0" collapsed="false">
      <c r="A3" s="518" t="s">
        <v>821</v>
      </c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</row>
    <row r="5" customFormat="false" ht="21.75" hidden="false" customHeight="true" outlineLevel="0" collapsed="false">
      <c r="A5" s="173" t="s">
        <v>638</v>
      </c>
      <c r="B5" s="519" t="s">
        <v>822</v>
      </c>
      <c r="C5" s="519" t="s">
        <v>823</v>
      </c>
      <c r="D5" s="519"/>
      <c r="E5" s="520" t="s">
        <v>824</v>
      </c>
      <c r="F5" s="521" t="s">
        <v>825</v>
      </c>
      <c r="G5" s="519" t="s">
        <v>826</v>
      </c>
      <c r="H5" s="519"/>
      <c r="I5" s="519"/>
      <c r="J5" s="519"/>
      <c r="K5" s="519"/>
      <c r="L5" s="519"/>
      <c r="M5" s="519"/>
      <c r="N5" s="519"/>
      <c r="O5" s="522" t="s">
        <v>827</v>
      </c>
      <c r="P5" s="523" t="s">
        <v>828</v>
      </c>
    </row>
    <row r="6" customFormat="false" ht="32.25" hidden="false" customHeight="true" outlineLevel="0" collapsed="false">
      <c r="A6" s="173"/>
      <c r="B6" s="519"/>
      <c r="C6" s="519"/>
      <c r="D6" s="519"/>
      <c r="E6" s="520"/>
      <c r="F6" s="521"/>
      <c r="G6" s="519" t="s">
        <v>829</v>
      </c>
      <c r="H6" s="519"/>
      <c r="I6" s="519"/>
      <c r="J6" s="524" t="s">
        <v>830</v>
      </c>
      <c r="K6" s="524"/>
      <c r="L6" s="525" t="s">
        <v>831</v>
      </c>
      <c r="M6" s="522" t="s">
        <v>832</v>
      </c>
      <c r="N6" s="522" t="s">
        <v>833</v>
      </c>
      <c r="O6" s="522"/>
      <c r="P6" s="523"/>
    </row>
    <row r="7" customFormat="false" ht="15.75" hidden="false" customHeight="true" outlineLevel="0" collapsed="false">
      <c r="A7" s="173"/>
      <c r="B7" s="519"/>
      <c r="C7" s="526" t="s">
        <v>834</v>
      </c>
      <c r="D7" s="519" t="s">
        <v>835</v>
      </c>
      <c r="E7" s="520"/>
      <c r="F7" s="521"/>
      <c r="G7" s="524" t="s">
        <v>836</v>
      </c>
      <c r="H7" s="527" t="s">
        <v>461</v>
      </c>
      <c r="I7" s="527"/>
      <c r="J7" s="524" t="s">
        <v>837</v>
      </c>
      <c r="K7" s="519" t="s">
        <v>838</v>
      </c>
      <c r="L7" s="525"/>
      <c r="M7" s="522"/>
      <c r="N7" s="522"/>
      <c r="O7" s="522"/>
      <c r="P7" s="523"/>
    </row>
    <row r="8" customFormat="false" ht="93" hidden="false" customHeight="true" outlineLevel="0" collapsed="false">
      <c r="A8" s="173"/>
      <c r="B8" s="519"/>
      <c r="C8" s="526"/>
      <c r="D8" s="522" t="s">
        <v>839</v>
      </c>
      <c r="E8" s="520"/>
      <c r="F8" s="521"/>
      <c r="G8" s="524"/>
      <c r="H8" s="528" t="s">
        <v>840</v>
      </c>
      <c r="I8" s="529" t="s">
        <v>841</v>
      </c>
      <c r="J8" s="524"/>
      <c r="K8" s="519"/>
      <c r="L8" s="525"/>
      <c r="M8" s="522"/>
      <c r="N8" s="522"/>
      <c r="O8" s="522"/>
      <c r="P8" s="523"/>
    </row>
    <row r="9" customFormat="false" ht="15.75" hidden="false" customHeight="false" outlineLevel="0" collapsed="false">
      <c r="A9" s="530"/>
      <c r="B9" s="531" t="s">
        <v>842</v>
      </c>
      <c r="C9" s="532" t="n">
        <f aca="false">SUM(C10:C56)</f>
        <v>84.42</v>
      </c>
      <c r="D9" s="533" t="n">
        <f aca="false">SUM(D10:D56)</f>
        <v>0</v>
      </c>
      <c r="E9" s="534" t="n">
        <f aca="false">F9/11/C9</f>
        <v>10.6763701533889</v>
      </c>
      <c r="F9" s="533" t="n">
        <f aca="false">SUM(F10:F56)</f>
        <v>9914.29085184</v>
      </c>
      <c r="G9" s="533" t="n">
        <f aca="false">SUM(G10:G56)</f>
        <v>110.4</v>
      </c>
      <c r="H9" s="533" t="n">
        <f aca="false">SUM(H10:H56)</f>
        <v>52.8</v>
      </c>
      <c r="I9" s="533" t="n">
        <f aca="false">SUM(I10:I56)</f>
        <v>57.6</v>
      </c>
      <c r="J9" s="535" t="n">
        <f aca="false">K9/F9</f>
        <v>0.0316773806727804</v>
      </c>
      <c r="K9" s="533" t="n">
        <f aca="false">SUM(K10:K56)+0.3</f>
        <v>314.0587654144</v>
      </c>
      <c r="L9" s="533" t="n">
        <f aca="false">SUM(L10:L56)</f>
        <v>974.368735638885</v>
      </c>
      <c r="M9" s="533" t="n">
        <f aca="false">SUM(M10:M56)</f>
        <v>519.861337772218</v>
      </c>
      <c r="N9" s="533" t="n">
        <f aca="false">SUM(N10:N56)</f>
        <v>943.9</v>
      </c>
      <c r="O9" s="533" t="n">
        <f aca="false">SUM(O10:O56)</f>
        <v>0</v>
      </c>
      <c r="P9" s="533" t="n">
        <f aca="false">SUM(P10:P56)-0.1</f>
        <v>12776.9796906655</v>
      </c>
      <c r="Q9" s="536"/>
    </row>
    <row r="10" customFormat="false" ht="15.75" hidden="false" customHeight="false" outlineLevel="0" collapsed="false">
      <c r="A10" s="537" t="n">
        <v>1</v>
      </c>
      <c r="B10" s="347" t="s">
        <v>649</v>
      </c>
      <c r="C10" s="538" t="n">
        <v>1</v>
      </c>
      <c r="D10" s="539"/>
      <c r="E10" s="540" t="n">
        <f aca="false">F10/11/C10</f>
        <v>43.2</v>
      </c>
      <c r="F10" s="533" t="n">
        <f aca="false">43.2*11</f>
        <v>475.2</v>
      </c>
      <c r="G10" s="533" t="n">
        <f aca="false">SUM(H10:I10)</f>
        <v>0</v>
      </c>
      <c r="H10" s="541"/>
      <c r="I10" s="541"/>
      <c r="J10" s="542" t="n">
        <f aca="false">K10/F10</f>
        <v>0.3</v>
      </c>
      <c r="K10" s="541" t="n">
        <f aca="false">F10*0.3</f>
        <v>142.56</v>
      </c>
      <c r="L10" s="543" t="n">
        <f aca="false">(F10+K10+N10)/11</f>
        <v>56.16</v>
      </c>
      <c r="M10" s="543" t="n">
        <f aca="false">(F10+K10+N10)/11</f>
        <v>56.16</v>
      </c>
      <c r="N10" s="541"/>
      <c r="O10" s="543"/>
      <c r="P10" s="544" t="n">
        <f aca="false">F10+G10+K10+M10+N10+O10+L10+0.1</f>
        <v>730.18</v>
      </c>
      <c r="Q10" s="545" t="e">
        <f aca="false">P10+P12+P13+P14+P15+P16+P17+P18+P20+P19+P23+P24+P25+P26+P32+P28+P30+#REF!+P33+P34+P35+#REF!+P31+P36+P37+P38+P39+P40</f>
        <v>#REF!</v>
      </c>
      <c r="U10" s="546"/>
      <c r="V10" s="362"/>
      <c r="W10" s="365"/>
    </row>
    <row r="11" customFormat="false" ht="15.75" hidden="false" customHeight="false" outlineLevel="0" collapsed="false">
      <c r="A11" s="537" t="n">
        <v>2</v>
      </c>
      <c r="B11" s="347" t="s">
        <v>650</v>
      </c>
      <c r="C11" s="538" t="n">
        <v>1</v>
      </c>
      <c r="D11" s="539"/>
      <c r="E11" s="540" t="n">
        <f aca="false">F11/11/C11</f>
        <v>21.618688</v>
      </c>
      <c r="F11" s="533" t="n">
        <f aca="false">(3328*1.6*1.4*2.9*11*C11/1000)</f>
        <v>237.805568</v>
      </c>
      <c r="G11" s="533" t="n">
        <f aca="false">SUM(H11:I11)</f>
        <v>0</v>
      </c>
      <c r="H11" s="541"/>
      <c r="I11" s="541"/>
      <c r="J11" s="542" t="n">
        <f aca="false">K11/F11</f>
        <v>0.028</v>
      </c>
      <c r="K11" s="541" t="n">
        <f aca="false">F11*2.8%</f>
        <v>6.658555904</v>
      </c>
      <c r="L11" s="543" t="n">
        <f aca="false">(F11+K11+N11)/11</f>
        <v>22.224011264</v>
      </c>
      <c r="M11" s="543" t="n">
        <f aca="false">(F11+K11+N11)/11</f>
        <v>22.224011264</v>
      </c>
      <c r="N11" s="541"/>
      <c r="O11" s="543"/>
      <c r="P11" s="544" t="n">
        <f aca="false">F11+G11+K11+M11+N11+O11+L11</f>
        <v>288.912146432</v>
      </c>
      <c r="Q11" s="545"/>
      <c r="U11" s="546"/>
      <c r="V11" s="362"/>
      <c r="W11" s="365"/>
    </row>
    <row r="12" customFormat="false" ht="15.75" hidden="false" customHeight="false" outlineLevel="0" collapsed="false">
      <c r="A12" s="537" t="n">
        <v>3</v>
      </c>
      <c r="B12" s="356" t="s">
        <v>651</v>
      </c>
      <c r="C12" s="538" t="n">
        <v>1</v>
      </c>
      <c r="D12" s="539"/>
      <c r="E12" s="540" t="n">
        <f aca="false">F12/11/C12</f>
        <v>21.618688</v>
      </c>
      <c r="F12" s="533" t="n">
        <f aca="false">(3328*1.6*1.4*2.9*11*C12/1000)</f>
        <v>237.805568</v>
      </c>
      <c r="G12" s="533" t="n">
        <f aca="false">SUM(H12:I12)</f>
        <v>0</v>
      </c>
      <c r="H12" s="541"/>
      <c r="I12" s="541"/>
      <c r="J12" s="542" t="n">
        <f aca="false">K12/F12</f>
        <v>0.028</v>
      </c>
      <c r="K12" s="541" t="n">
        <f aca="false">F12*2.8%</f>
        <v>6.658555904</v>
      </c>
      <c r="L12" s="543" t="n">
        <f aca="false">(F12+K12+N12)/11</f>
        <v>22.224011264</v>
      </c>
      <c r="M12" s="543" t="n">
        <f aca="false">(F12+K12+N12)/11</f>
        <v>22.224011264</v>
      </c>
      <c r="N12" s="541"/>
      <c r="O12" s="543"/>
      <c r="P12" s="544" t="n">
        <f aca="false">F12+G12+K12+M12+N12+O12+L12</f>
        <v>288.912146432</v>
      </c>
      <c r="Q12" s="547" t="n">
        <f aca="false">P12/C12/13</f>
        <v>22.224011264</v>
      </c>
      <c r="T12" s="548" t="n">
        <f aca="false">F12/11/C12*1000</f>
        <v>21618.688</v>
      </c>
      <c r="U12" s="546"/>
      <c r="V12" s="362"/>
      <c r="W12" s="365"/>
    </row>
    <row r="13" customFormat="false" ht="15.75" hidden="false" customHeight="false" outlineLevel="0" collapsed="false">
      <c r="A13" s="537" t="n">
        <v>4</v>
      </c>
      <c r="B13" s="356" t="s">
        <v>652</v>
      </c>
      <c r="C13" s="538" t="n">
        <v>1</v>
      </c>
      <c r="D13" s="539"/>
      <c r="E13" s="540" t="n">
        <f aca="false">F13/11/C13</f>
        <v>21.618688</v>
      </c>
      <c r="F13" s="533" t="n">
        <f aca="false">(3328*1.6*1.4*2.9*11*C13/1000)</f>
        <v>237.805568</v>
      </c>
      <c r="G13" s="533" t="n">
        <f aca="false">SUM(H13:I13)</f>
        <v>0</v>
      </c>
      <c r="H13" s="541"/>
      <c r="I13" s="541"/>
      <c r="J13" s="542" t="n">
        <f aca="false">K13/F13</f>
        <v>0.028</v>
      </c>
      <c r="K13" s="541" t="n">
        <f aca="false">F13*2.8%</f>
        <v>6.658555904</v>
      </c>
      <c r="L13" s="543" t="n">
        <f aca="false">(F13+K13+N13)/11</f>
        <v>22.224011264</v>
      </c>
      <c r="M13" s="543" t="n">
        <f aca="false">(F13+K13+N13)/11</f>
        <v>22.224011264</v>
      </c>
      <c r="N13" s="541"/>
      <c r="O13" s="543"/>
      <c r="P13" s="544" t="n">
        <f aca="false">F13+G13+K13+M13+N13+O13+L13</f>
        <v>288.912146432</v>
      </c>
      <c r="Q13" s="547" t="n">
        <f aca="false">P13/C13/13</f>
        <v>22.224011264</v>
      </c>
      <c r="T13" s="548" t="n">
        <f aca="false">F13/11/C13*1000</f>
        <v>21618.688</v>
      </c>
      <c r="U13" s="546"/>
      <c r="V13" s="362"/>
      <c r="W13" s="365"/>
    </row>
    <row r="14" customFormat="false" ht="15.75" hidden="false" customHeight="false" outlineLevel="0" collapsed="false">
      <c r="A14" s="537" t="n">
        <v>5</v>
      </c>
      <c r="B14" s="357" t="s">
        <v>653</v>
      </c>
      <c r="C14" s="538" t="n">
        <v>1</v>
      </c>
      <c r="D14" s="539"/>
      <c r="E14" s="540" t="n">
        <f aca="false">F14/11/C14</f>
        <v>14.163968</v>
      </c>
      <c r="F14" s="533" t="n">
        <f aca="false">(3328*1.6*1.4*1.9*11*C14/1000)</f>
        <v>155.803648</v>
      </c>
      <c r="G14" s="533" t="n">
        <f aca="false">SUM(H14:I14)</f>
        <v>0</v>
      </c>
      <c r="H14" s="541"/>
      <c r="I14" s="541"/>
      <c r="J14" s="542" t="n">
        <f aca="false">K14/F14</f>
        <v>0.028</v>
      </c>
      <c r="K14" s="541" t="n">
        <f aca="false">F14*2.8%</f>
        <v>4.362502144</v>
      </c>
      <c r="L14" s="543" t="n">
        <f aca="false">(F14+K14+N14+G14)/11</f>
        <v>14.560559104</v>
      </c>
      <c r="M14" s="543" t="n">
        <f aca="false">(F14+K14+N14+G14)/11</f>
        <v>14.560559104</v>
      </c>
      <c r="N14" s="541"/>
      <c r="O14" s="543"/>
      <c r="P14" s="544" t="n">
        <f aca="false">F14+G14+K14+M14+N14+O14+L14+0.1</f>
        <v>189.387268352</v>
      </c>
      <c r="Q14" s="547" t="n">
        <f aca="false">P14/C14/13</f>
        <v>14.5682514116923</v>
      </c>
      <c r="T14" s="548" t="n">
        <f aca="false">F14/11/C14*1000</f>
        <v>14163.968</v>
      </c>
      <c r="U14" s="546"/>
      <c r="V14" s="362"/>
      <c r="W14" s="365"/>
    </row>
    <row r="15" customFormat="false" ht="15.75" hidden="false" customHeight="false" outlineLevel="0" collapsed="false">
      <c r="A15" s="537" t="n">
        <v>6</v>
      </c>
      <c r="B15" s="357" t="s">
        <v>655</v>
      </c>
      <c r="C15" s="538" t="n">
        <v>1</v>
      </c>
      <c r="D15" s="539"/>
      <c r="E15" s="540" t="n">
        <f aca="false">F15/11/C15</f>
        <v>14.90944</v>
      </c>
      <c r="F15" s="533" t="n">
        <f aca="false">(3328*1.6*1.4*2*11*C15/1000)</f>
        <v>164.00384</v>
      </c>
      <c r="G15" s="533" t="n">
        <f aca="false">SUM(H15:I15)</f>
        <v>0</v>
      </c>
      <c r="H15" s="541"/>
      <c r="I15" s="541"/>
      <c r="J15" s="542" t="n">
        <f aca="false">K15/F15</f>
        <v>0.028</v>
      </c>
      <c r="K15" s="541" t="n">
        <f aca="false">F15*2.8%</f>
        <v>4.59210752</v>
      </c>
      <c r="L15" s="543" t="n">
        <f aca="false">(F15+K15+N15)/11</f>
        <v>15.32690432</v>
      </c>
      <c r="M15" s="543" t="n">
        <f aca="false">(F15+K15+N15)/11</f>
        <v>15.32690432</v>
      </c>
      <c r="N15" s="541"/>
      <c r="O15" s="543"/>
      <c r="P15" s="544" t="n">
        <f aca="false">F15+G15+K15+M15+N15+O15+L15</f>
        <v>199.24975616</v>
      </c>
      <c r="Q15" s="547" t="n">
        <f aca="false">P15/C15/13</f>
        <v>15.32690432</v>
      </c>
      <c r="T15" s="548" t="n">
        <f aca="false">F15/11/C15*1000</f>
        <v>14909.44</v>
      </c>
      <c r="U15" s="546"/>
      <c r="V15" s="362"/>
      <c r="W15" s="365"/>
    </row>
    <row r="16" customFormat="false" ht="15.75" hidden="false" customHeight="false" outlineLevel="0" collapsed="false">
      <c r="A16" s="537" t="n">
        <v>7</v>
      </c>
      <c r="B16" s="357" t="s">
        <v>656</v>
      </c>
      <c r="C16" s="549" t="n">
        <v>0.5</v>
      </c>
      <c r="D16" s="550"/>
      <c r="E16" s="540" t="n">
        <f aca="false">F16/11/C16</f>
        <v>13.418496</v>
      </c>
      <c r="F16" s="533" t="n">
        <f aca="false">(3328*1.6*1.4*1.8*11*C16/1000)</f>
        <v>73.801728</v>
      </c>
      <c r="G16" s="533" t="n">
        <f aca="false">SUM(H16:I16)</f>
        <v>0</v>
      </c>
      <c r="H16" s="541"/>
      <c r="I16" s="541"/>
      <c r="J16" s="542" t="n">
        <f aca="false">K16/F16</f>
        <v>0.028</v>
      </c>
      <c r="K16" s="541" t="n">
        <f aca="false">F16*2.8%</f>
        <v>2.066448384</v>
      </c>
      <c r="L16" s="543" t="n">
        <f aca="false">(F16+K16+N16)/11</f>
        <v>6.897106944</v>
      </c>
      <c r="M16" s="543" t="n">
        <f aca="false">(F16+K16+N16)/11</f>
        <v>6.897106944</v>
      </c>
      <c r="N16" s="541"/>
      <c r="O16" s="543"/>
      <c r="P16" s="544" t="n">
        <f aca="false">F16+G16+K16+M16+N16+O16+L16</f>
        <v>89.662390272</v>
      </c>
      <c r="Q16" s="547" t="n">
        <f aca="false">P16/13</f>
        <v>6.897106944</v>
      </c>
      <c r="T16" s="548" t="n">
        <f aca="false">F16/11/C16*1000</f>
        <v>13418.496</v>
      </c>
      <c r="U16" s="546"/>
      <c r="V16" s="362"/>
      <c r="W16" s="365"/>
    </row>
    <row r="17" customFormat="false" ht="15.75" hidden="false" customHeight="false" outlineLevel="0" collapsed="false">
      <c r="A17" s="537" t="n">
        <v>8</v>
      </c>
      <c r="B17" s="357" t="s">
        <v>657</v>
      </c>
      <c r="C17" s="549" t="n">
        <v>0.25</v>
      </c>
      <c r="D17" s="550"/>
      <c r="E17" s="540" t="n">
        <f aca="false">F17/11/C17</f>
        <v>9.3929472</v>
      </c>
      <c r="F17" s="533" t="n">
        <f aca="false">(3328*1.6*1.4*1.26*11*C17/1000)</f>
        <v>25.8306048</v>
      </c>
      <c r="G17" s="533" t="n">
        <f aca="false">SUM(H17:I17)</f>
        <v>0</v>
      </c>
      <c r="H17" s="541"/>
      <c r="I17" s="541"/>
      <c r="J17" s="542" t="n">
        <f aca="false">K17/F17</f>
        <v>0.028</v>
      </c>
      <c r="K17" s="541" t="n">
        <f aca="false">F17*2.8%</f>
        <v>0.7232569344</v>
      </c>
      <c r="L17" s="543" t="n">
        <f aca="false">(F17+K17+N17)/11</f>
        <v>2.4139874304</v>
      </c>
      <c r="M17" s="543" t="n">
        <f aca="false">(F17+K17+N17)/11</f>
        <v>2.4139874304</v>
      </c>
      <c r="N17" s="541"/>
      <c r="O17" s="543"/>
      <c r="P17" s="544" t="n">
        <f aca="false">F17+G17+K17+M17+N17+O17+L17-0.1</f>
        <v>31.2818365952</v>
      </c>
      <c r="Q17" s="547" t="n">
        <f aca="false">P17/12</f>
        <v>2.60681971626667</v>
      </c>
      <c r="T17" s="548" t="n">
        <f aca="false">F17/11/C17*1000</f>
        <v>9392.9472</v>
      </c>
      <c r="U17" s="546"/>
      <c r="V17" s="362"/>
      <c r="W17" s="365"/>
    </row>
    <row r="18" customFormat="false" ht="15.75" hidden="false" customHeight="false" outlineLevel="0" collapsed="false">
      <c r="A18" s="537" t="n">
        <v>9</v>
      </c>
      <c r="B18" s="360" t="s">
        <v>660</v>
      </c>
      <c r="C18" s="549" t="n">
        <v>1</v>
      </c>
      <c r="D18" s="539"/>
      <c r="E18" s="540" t="n">
        <f aca="false">F18/11/C18</f>
        <v>14.163968</v>
      </c>
      <c r="F18" s="533" t="n">
        <f aca="false">(3328*1.6*1.4*1.9*11*C18/1000)</f>
        <v>155.803648</v>
      </c>
      <c r="G18" s="533" t="n">
        <f aca="false">SUM(H18:I18)</f>
        <v>0</v>
      </c>
      <c r="H18" s="541"/>
      <c r="I18" s="541"/>
      <c r="J18" s="542" t="n">
        <f aca="false">K18/F18</f>
        <v>0.028</v>
      </c>
      <c r="K18" s="541" t="n">
        <f aca="false">F18*2.8%</f>
        <v>4.362502144</v>
      </c>
      <c r="L18" s="543" t="n">
        <f aca="false">(F18+K18+N18)/11</f>
        <v>14.560559104</v>
      </c>
      <c r="M18" s="543" t="n">
        <f aca="false">(F18+K18+N18)/11</f>
        <v>14.560559104</v>
      </c>
      <c r="N18" s="541"/>
      <c r="O18" s="543"/>
      <c r="P18" s="544" t="n">
        <f aca="false">F18+G18+K18+M18+N18+O18+L18+0.1</f>
        <v>189.387268352</v>
      </c>
      <c r="Q18" s="547" t="n">
        <f aca="false">P18/C18/13</f>
        <v>14.5682514116923</v>
      </c>
      <c r="T18" s="548" t="n">
        <f aca="false">F18/11/C18*1000</f>
        <v>14163.968</v>
      </c>
      <c r="U18" s="546"/>
      <c r="V18" s="362"/>
      <c r="W18" s="365"/>
    </row>
    <row r="19" customFormat="false" ht="15.75" hidden="false" customHeight="false" outlineLevel="0" collapsed="false">
      <c r="A19" s="537" t="n">
        <v>10</v>
      </c>
      <c r="B19" s="360" t="s">
        <v>658</v>
      </c>
      <c r="C19" s="549" t="n">
        <v>1</v>
      </c>
      <c r="D19" s="539"/>
      <c r="E19" s="540" t="n">
        <f aca="false">F19/11/C19</f>
        <v>16.400384</v>
      </c>
      <c r="F19" s="533" t="n">
        <f aca="false">(3328*1.6*1.4*2.2*11*C19/1000)</f>
        <v>180.404224</v>
      </c>
      <c r="G19" s="533" t="n">
        <f aca="false">SUM(H19:I19)</f>
        <v>0</v>
      </c>
      <c r="H19" s="541"/>
      <c r="I19" s="541"/>
      <c r="J19" s="542" t="n">
        <f aca="false">K19/F19</f>
        <v>0.028</v>
      </c>
      <c r="K19" s="541" t="n">
        <f aca="false">F19*2.8%</f>
        <v>5.051318272</v>
      </c>
      <c r="L19" s="543" t="n">
        <f aca="false">(F19+K19+N19)/11</f>
        <v>16.859594752</v>
      </c>
      <c r="M19" s="543" t="n">
        <f aca="false">(F19+K19+N19)/11</f>
        <v>16.859594752</v>
      </c>
      <c r="N19" s="541"/>
      <c r="O19" s="543"/>
      <c r="P19" s="544" t="n">
        <f aca="false">F19+G19+K19+M19+N19+O19+L19+0.1</f>
        <v>219.274731776</v>
      </c>
      <c r="Q19" s="547" t="n">
        <f aca="false">P19/C19/13</f>
        <v>16.8672870596923</v>
      </c>
      <c r="T19" s="548" t="n">
        <f aca="false">F19/11/C19*1000</f>
        <v>16400.384</v>
      </c>
      <c r="U19" s="546"/>
      <c r="V19" s="362"/>
      <c r="W19" s="365"/>
    </row>
    <row r="20" customFormat="false" ht="15.75" hidden="false" customHeight="false" outlineLevel="0" collapsed="false">
      <c r="A20" s="537" t="n">
        <v>11</v>
      </c>
      <c r="B20" s="360" t="s">
        <v>659</v>
      </c>
      <c r="C20" s="549" t="n">
        <v>1</v>
      </c>
      <c r="D20" s="539"/>
      <c r="E20" s="540" t="n">
        <f aca="false">F20/11/C20</f>
        <v>16.400384</v>
      </c>
      <c r="F20" s="533" t="n">
        <f aca="false">(3328*1.6*1.4*2.2*11*C20/1000)</f>
        <v>180.404224</v>
      </c>
      <c r="G20" s="533" t="n">
        <f aca="false">SUM(H20:I20)</f>
        <v>0</v>
      </c>
      <c r="H20" s="541"/>
      <c r="I20" s="541"/>
      <c r="J20" s="542" t="n">
        <f aca="false">K20/F20</f>
        <v>0.028</v>
      </c>
      <c r="K20" s="541" t="n">
        <f aca="false">F20*2.8%</f>
        <v>5.051318272</v>
      </c>
      <c r="L20" s="543" t="n">
        <f aca="false">(F20+K20+N20)/11</f>
        <v>16.859594752</v>
      </c>
      <c r="M20" s="543" t="n">
        <f aca="false">(F20+K20+N20)/11</f>
        <v>16.859594752</v>
      </c>
      <c r="N20" s="541"/>
      <c r="O20" s="543"/>
      <c r="P20" s="544" t="n">
        <f aca="false">F20+G20+K20+M20+N20+O20+L20+0.1</f>
        <v>219.274731776</v>
      </c>
      <c r="Q20" s="547" t="n">
        <f aca="false">P20/C20/13</f>
        <v>16.8672870596923</v>
      </c>
      <c r="R20" s="551" t="n">
        <f aca="false">SUM(P10:P21)</f>
        <v>2789.6818862592</v>
      </c>
      <c r="T20" s="548" t="n">
        <f aca="false">F20/11/C20*1000</f>
        <v>16400.384</v>
      </c>
      <c r="U20" s="361"/>
      <c r="V20" s="362"/>
      <c r="W20" s="365"/>
    </row>
    <row r="21" customFormat="false" ht="15.75" hidden="false" customHeight="false" outlineLevel="0" collapsed="false">
      <c r="A21" s="537" t="n">
        <v>12</v>
      </c>
      <c r="B21" s="360" t="s">
        <v>843</v>
      </c>
      <c r="C21" s="549" t="n">
        <v>0.33</v>
      </c>
      <c r="D21" s="539"/>
      <c r="E21" s="540" t="n">
        <f aca="false">F21/11/C21</f>
        <v>13.8251170909091</v>
      </c>
      <c r="F21" s="533" t="n">
        <f aca="false">(3328*1.6*1.4*1.7*12*C21/1000)</f>
        <v>50.18517504</v>
      </c>
      <c r="G21" s="533" t="n">
        <f aca="false">SUM(H21:I21)</f>
        <v>0</v>
      </c>
      <c r="H21" s="541"/>
      <c r="I21" s="541"/>
      <c r="J21" s="542" t="n">
        <f aca="false">K21/F21</f>
        <v>0</v>
      </c>
      <c r="K21" s="541"/>
      <c r="L21" s="543" t="n">
        <f aca="false">(F21+K21+N21)/11+0.4</f>
        <v>4.96228864</v>
      </c>
      <c r="M21" s="543"/>
      <c r="N21" s="541"/>
      <c r="O21" s="543"/>
      <c r="P21" s="544" t="n">
        <f aca="false">F21+G21+K21+M21+N21+O21+L21+0.1</f>
        <v>55.24746368</v>
      </c>
      <c r="Q21" s="547"/>
      <c r="R21" s="0" t="n">
        <v>2022.3</v>
      </c>
      <c r="S21" s="545" t="n">
        <f aca="false">R20-R21</f>
        <v>767.3818862592</v>
      </c>
      <c r="T21" s="548" t="n">
        <f aca="false">F21/11/C21*1000</f>
        <v>13825.1170909091</v>
      </c>
      <c r="U21" s="361"/>
      <c r="V21" s="362"/>
      <c r="W21" s="365"/>
    </row>
    <row r="22" customFormat="false" ht="15.75" hidden="false" customHeight="false" outlineLevel="0" collapsed="false">
      <c r="A22" s="537" t="n">
        <v>13</v>
      </c>
      <c r="B22" s="357" t="s">
        <v>844</v>
      </c>
      <c r="C22" s="549" t="n">
        <v>1</v>
      </c>
      <c r="D22" s="550"/>
      <c r="E22" s="540"/>
      <c r="F22" s="533" t="n">
        <f aca="false">(3328*1.6*1.4*1.9*11*C22/1000)</f>
        <v>155.803648</v>
      </c>
      <c r="G22" s="533" t="n">
        <f aca="false">SUM(H22:I22)</f>
        <v>0</v>
      </c>
      <c r="H22" s="541"/>
      <c r="I22" s="541"/>
      <c r="J22" s="542" t="n">
        <f aca="false">K22/F22</f>
        <v>0.028</v>
      </c>
      <c r="K22" s="541" t="n">
        <f aca="false">F22*2.8%</f>
        <v>4.362502144</v>
      </c>
      <c r="L22" s="543" t="n">
        <f aca="false">(F22+K22+N22)/11</f>
        <v>14.560559104</v>
      </c>
      <c r="M22" s="543" t="n">
        <f aca="false">(F22+K22+N22)/11</f>
        <v>14.560559104</v>
      </c>
      <c r="N22" s="541"/>
      <c r="O22" s="543"/>
      <c r="P22" s="544" t="n">
        <f aca="false">F22+G22+K22+M22+N22+O22+L22+0.1</f>
        <v>189.387268352</v>
      </c>
      <c r="Q22" s="547"/>
      <c r="T22" s="548"/>
      <c r="U22" s="546"/>
      <c r="V22" s="362"/>
      <c r="W22" s="365"/>
    </row>
    <row r="23" customFormat="false" ht="15.75" hidden="false" customHeight="false" outlineLevel="0" collapsed="false">
      <c r="A23" s="537" t="n">
        <v>14</v>
      </c>
      <c r="B23" s="347" t="s">
        <v>845</v>
      </c>
      <c r="C23" s="538" t="n">
        <v>1</v>
      </c>
      <c r="D23" s="539"/>
      <c r="E23" s="540" t="n">
        <f aca="false">F23/11/C23</f>
        <v>17.891328</v>
      </c>
      <c r="F23" s="533" t="n">
        <f aca="false">(3328*1.6*1.4*2.4*11*C23/1000)</f>
        <v>196.804608</v>
      </c>
      <c r="G23" s="533" t="n">
        <f aca="false">SUM(H23:I23)</f>
        <v>0</v>
      </c>
      <c r="H23" s="541"/>
      <c r="I23" s="541"/>
      <c r="J23" s="542" t="n">
        <f aca="false">K23/F23</f>
        <v>0.028</v>
      </c>
      <c r="K23" s="541" t="n">
        <f aca="false">F23*2.8%</f>
        <v>5.510529024</v>
      </c>
      <c r="L23" s="543" t="n">
        <f aca="false">(F23+K23+N23)/11</f>
        <v>18.392285184</v>
      </c>
      <c r="M23" s="543" t="n">
        <f aca="false">(F23+K23+N23)/11</f>
        <v>18.392285184</v>
      </c>
      <c r="N23" s="541"/>
      <c r="O23" s="543"/>
      <c r="P23" s="544" t="n">
        <f aca="false">F23+G23+K23+M23+N23+O23+L23</f>
        <v>239.099707392</v>
      </c>
      <c r="Q23" s="547" t="n">
        <f aca="false">P23/C23/13</f>
        <v>18.392285184</v>
      </c>
      <c r="T23" s="548" t="n">
        <f aca="false">F23/11/C23*1000</f>
        <v>17891.328</v>
      </c>
      <c r="U23" s="546"/>
      <c r="V23" s="362"/>
      <c r="W23" s="365"/>
    </row>
    <row r="24" customFormat="false" ht="15.75" hidden="false" customHeight="false" outlineLevel="0" collapsed="false">
      <c r="A24" s="537" t="n">
        <v>15</v>
      </c>
      <c r="B24" s="356" t="s">
        <v>665</v>
      </c>
      <c r="C24" s="538" t="n">
        <v>2</v>
      </c>
      <c r="D24" s="539"/>
      <c r="E24" s="540" t="n">
        <f aca="false">F24/11/C24</f>
        <v>11.4802688</v>
      </c>
      <c r="F24" s="533" t="n">
        <f aca="false">(3328*1.6*1.4*1.54*11*C24/1000)</f>
        <v>252.5659136</v>
      </c>
      <c r="G24" s="533" t="n">
        <f aca="false">SUM(H24:I24)</f>
        <v>0</v>
      </c>
      <c r="H24" s="541"/>
      <c r="I24" s="541"/>
      <c r="J24" s="542" t="n">
        <f aca="false">K24/F24</f>
        <v>0.028</v>
      </c>
      <c r="K24" s="541" t="n">
        <f aca="false">F24*2.8%</f>
        <v>7.0718455808</v>
      </c>
      <c r="L24" s="543" t="n">
        <f aca="false">(F24+K24+N24)/11</f>
        <v>23.6034326528</v>
      </c>
      <c r="M24" s="543" t="n">
        <f aca="false">(F24+K24+N24)/11</f>
        <v>23.6034326528</v>
      </c>
      <c r="N24" s="541"/>
      <c r="O24" s="543"/>
      <c r="P24" s="544" t="n">
        <f aca="false">F24+G24+K24+M24+N24+O24+L24+0.1</f>
        <v>306.9446244864</v>
      </c>
      <c r="Q24" s="547" t="n">
        <f aca="false">P24/C24/13</f>
        <v>11.8055624802462</v>
      </c>
      <c r="T24" s="548" t="n">
        <f aca="false">F24/11/C24*1000</f>
        <v>11480.2688</v>
      </c>
      <c r="U24" s="546"/>
      <c r="V24" s="362"/>
      <c r="W24" s="365"/>
    </row>
    <row r="25" customFormat="false" ht="15.75" hidden="false" customHeight="false" outlineLevel="0" collapsed="false">
      <c r="A25" s="537" t="n">
        <v>16</v>
      </c>
      <c r="B25" s="347" t="s">
        <v>666</v>
      </c>
      <c r="C25" s="538" t="n">
        <v>1</v>
      </c>
      <c r="D25" s="539"/>
      <c r="E25" s="540" t="n">
        <f aca="false">F25/11/C25</f>
        <v>11.4802688</v>
      </c>
      <c r="F25" s="533" t="n">
        <f aca="false">(3328*1.6*1.4*1.54*11*C25/1000)</f>
        <v>126.2829568</v>
      </c>
      <c r="G25" s="533" t="n">
        <f aca="false">SUM(H25:I25)</f>
        <v>0</v>
      </c>
      <c r="H25" s="541"/>
      <c r="I25" s="541"/>
      <c r="J25" s="542" t="n">
        <f aca="false">K25/F25</f>
        <v>0.028</v>
      </c>
      <c r="K25" s="541" t="n">
        <f aca="false">F25*2.8%</f>
        <v>3.5359227904</v>
      </c>
      <c r="L25" s="543" t="n">
        <f aca="false">(F25+K25+N25)/11</f>
        <v>11.8017163264</v>
      </c>
      <c r="M25" s="543" t="n">
        <f aca="false">(F25+K25+N25)/11</f>
        <v>11.8017163264</v>
      </c>
      <c r="N25" s="541"/>
      <c r="O25" s="543"/>
      <c r="P25" s="544" t="n">
        <f aca="false">F25+G25+K25+M25+N25+O25+L25</f>
        <v>153.4223122432</v>
      </c>
      <c r="Q25" s="547" t="n">
        <f aca="false">P25/C25/13</f>
        <v>11.8017163264</v>
      </c>
      <c r="T25" s="548" t="n">
        <f aca="false">F25/11/C25*1000</f>
        <v>11480.2688</v>
      </c>
      <c r="U25" s="546"/>
      <c r="V25" s="362"/>
      <c r="W25" s="365"/>
    </row>
    <row r="26" customFormat="false" ht="15.75" hidden="false" customHeight="false" outlineLevel="0" collapsed="false">
      <c r="A26" s="537" t="n">
        <v>17</v>
      </c>
      <c r="B26" s="347" t="s">
        <v>667</v>
      </c>
      <c r="C26" s="538" t="n">
        <v>2</v>
      </c>
      <c r="D26" s="539"/>
      <c r="E26" s="540" t="n">
        <f aca="false">F26/11/C26</f>
        <v>11.4802688</v>
      </c>
      <c r="F26" s="533" t="n">
        <f aca="false">(3328*1.6*1.4*1.54*11*C26/1000)</f>
        <v>252.5659136</v>
      </c>
      <c r="G26" s="533" t="n">
        <f aca="false">SUM(H26:I26)</f>
        <v>0</v>
      </c>
      <c r="H26" s="541"/>
      <c r="I26" s="541"/>
      <c r="J26" s="542" t="n">
        <f aca="false">K26/F26</f>
        <v>0.0276040637528056</v>
      </c>
      <c r="K26" s="541" t="n">
        <f aca="false">F26*2.8%-0.1</f>
        <v>6.9718455808</v>
      </c>
      <c r="L26" s="543" t="n">
        <f aca="false">(F26+K26+N26)/11</f>
        <v>23.5943417437091</v>
      </c>
      <c r="M26" s="543" t="n">
        <f aca="false">(F26+K26+N26)/11</f>
        <v>23.5943417437091</v>
      </c>
      <c r="N26" s="541"/>
      <c r="O26" s="543"/>
      <c r="P26" s="544" t="n">
        <f aca="false">F26+G26+K26+M26+N26+O26+L26+0.1</f>
        <v>306.826442668218</v>
      </c>
      <c r="Q26" s="547" t="n">
        <f aca="false">P26/C26/13</f>
        <v>11.8010170257007</v>
      </c>
      <c r="T26" s="548" t="n">
        <f aca="false">F26/11/C26*1000</f>
        <v>11480.2688</v>
      </c>
      <c r="U26" s="546"/>
      <c r="V26" s="362"/>
      <c r="W26" s="365"/>
    </row>
    <row r="27" customFormat="false" ht="15.75" hidden="false" customHeight="false" outlineLevel="0" collapsed="false">
      <c r="A27" s="537" t="n">
        <v>18</v>
      </c>
      <c r="B27" s="347" t="s">
        <v>668</v>
      </c>
      <c r="C27" s="538" t="n">
        <v>1</v>
      </c>
      <c r="D27" s="539"/>
      <c r="E27" s="540"/>
      <c r="F27" s="533" t="n">
        <f aca="false">(3328*1.6*1.4*1.54*11*C27/1000)</f>
        <v>126.2829568</v>
      </c>
      <c r="G27" s="533" t="n">
        <f aca="false">SUM(H27:I27)</f>
        <v>0</v>
      </c>
      <c r="H27" s="541"/>
      <c r="I27" s="541"/>
      <c r="J27" s="542" t="n">
        <f aca="false">K27/F27</f>
        <v>0.028</v>
      </c>
      <c r="K27" s="541" t="n">
        <f aca="false">F27*2.8%</f>
        <v>3.5359227904</v>
      </c>
      <c r="L27" s="543" t="n">
        <f aca="false">(F27+K27+N27)/11</f>
        <v>11.8017163264</v>
      </c>
      <c r="M27" s="543" t="n">
        <f aca="false">(F27+K27+N27)/11</f>
        <v>11.8017163264</v>
      </c>
      <c r="N27" s="541"/>
      <c r="O27" s="543"/>
      <c r="P27" s="544" t="n">
        <f aca="false">F27+G27+K27+M27+N27+O27+L27</f>
        <v>153.4223122432</v>
      </c>
      <c r="Q27" s="547"/>
      <c r="T27" s="548"/>
      <c r="U27" s="546"/>
      <c r="V27" s="362"/>
      <c r="W27" s="365"/>
    </row>
    <row r="28" customFormat="false" ht="15.75" hidden="false" customHeight="false" outlineLevel="0" collapsed="false">
      <c r="A28" s="537" t="n">
        <v>19</v>
      </c>
      <c r="B28" s="356" t="s">
        <v>846</v>
      </c>
      <c r="C28" s="538" t="n">
        <v>1</v>
      </c>
      <c r="D28" s="550"/>
      <c r="E28" s="540" t="n">
        <f aca="false">F28/11/C28</f>
        <v>16.027648</v>
      </c>
      <c r="F28" s="533" t="n">
        <f aca="false">(3328*1.6*1.4*2.15*11*C28/1000)</f>
        <v>176.304128</v>
      </c>
      <c r="G28" s="533" t="n">
        <f aca="false">SUM(H28:I28)</f>
        <v>0</v>
      </c>
      <c r="H28" s="541"/>
      <c r="I28" s="541"/>
      <c r="J28" s="542" t="n">
        <f aca="false">K28/F28</f>
        <v>0.028</v>
      </c>
      <c r="K28" s="541" t="n">
        <f aca="false">F28*2.8%</f>
        <v>4.936515584</v>
      </c>
      <c r="L28" s="543" t="n">
        <f aca="false">(F28+K28+N28)/11</f>
        <v>16.476422144</v>
      </c>
      <c r="M28" s="543" t="n">
        <f aca="false">(F28+K28+N28)/11</f>
        <v>16.476422144</v>
      </c>
      <c r="N28" s="541"/>
      <c r="O28" s="543"/>
      <c r="P28" s="544" t="n">
        <f aca="false">F28+G28+K28+M28+N28+O28+L28</f>
        <v>214.193487872</v>
      </c>
      <c r="Q28" s="547" t="n">
        <f aca="false">P28/C28/13</f>
        <v>16.476422144</v>
      </c>
      <c r="T28" s="548" t="n">
        <f aca="false">F28/11/C28*1000</f>
        <v>16027.648</v>
      </c>
      <c r="U28" s="546"/>
      <c r="V28" s="362"/>
      <c r="W28" s="365"/>
    </row>
    <row r="29" s="362" customFormat="true" ht="15.75" hidden="false" customHeight="false" outlineLevel="0" collapsed="false">
      <c r="A29" s="537" t="n">
        <v>20</v>
      </c>
      <c r="B29" s="347" t="s">
        <v>672</v>
      </c>
      <c r="C29" s="538" t="n">
        <v>0.5</v>
      </c>
      <c r="D29" s="539"/>
      <c r="E29" s="540" t="n">
        <f aca="false">F29/11/C29</f>
        <v>11.4802688</v>
      </c>
      <c r="F29" s="533" t="n">
        <f aca="false">(3328*1.6*1.4*1.54*11*C29/1000)</f>
        <v>63.1414784</v>
      </c>
      <c r="G29" s="533" t="n">
        <f aca="false">SUM(H29:I29)</f>
        <v>0</v>
      </c>
      <c r="H29" s="541"/>
      <c r="I29" s="541"/>
      <c r="J29" s="542" t="n">
        <f aca="false">K29/F29</f>
        <v>0</v>
      </c>
      <c r="K29" s="541"/>
      <c r="L29" s="543" t="n">
        <f aca="false">(F29+K29+N29)/11</f>
        <v>5.7401344</v>
      </c>
      <c r="M29" s="543"/>
      <c r="N29" s="541"/>
      <c r="O29" s="543"/>
      <c r="P29" s="544" t="n">
        <f aca="false">F29+G29+K29+M29+N29+O29+L29-0.1</f>
        <v>68.7816128</v>
      </c>
      <c r="Q29" s="547" t="n">
        <f aca="false">P29/C29/12</f>
        <v>11.4636021333333</v>
      </c>
      <c r="R29" s="0"/>
      <c r="S29" s="0"/>
      <c r="T29" s="546" t="n">
        <f aca="false">F29/11/C29*1000</f>
        <v>11480.2688</v>
      </c>
      <c r="U29" s="546"/>
      <c r="W29" s="365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9.5" hidden="false" customHeight="true" outlineLevel="0" collapsed="false">
      <c r="A30" s="537" t="n">
        <v>21</v>
      </c>
      <c r="B30" s="347" t="s">
        <v>671</v>
      </c>
      <c r="C30" s="538" t="n">
        <v>0.5</v>
      </c>
      <c r="D30" s="539"/>
      <c r="E30" s="540" t="n">
        <f aca="false">F30/11/C30</f>
        <v>8.679424</v>
      </c>
      <c r="F30" s="533" t="n">
        <f aca="false">(3328*1.6*1.63*11*C30/1000)</f>
        <v>47.736832</v>
      </c>
      <c r="G30" s="533" t="n">
        <f aca="false">SUM(H30:I30)</f>
        <v>0</v>
      </c>
      <c r="H30" s="541"/>
      <c r="I30" s="541"/>
      <c r="J30" s="542" t="n">
        <f aca="false">K30/F30</f>
        <v>0</v>
      </c>
      <c r="K30" s="541"/>
      <c r="L30" s="543" t="n">
        <f aca="false">(F30+K30+N30)/11</f>
        <v>4.339712</v>
      </c>
      <c r="M30" s="543"/>
      <c r="N30" s="541"/>
      <c r="O30" s="543"/>
      <c r="P30" s="544" t="n">
        <f aca="false">F30+G30+K30+M30+N30+O30+L30-0.1</f>
        <v>51.976544</v>
      </c>
      <c r="Q30" s="547" t="n">
        <f aca="false">P30/C30/12</f>
        <v>8.66275733333333</v>
      </c>
      <c r="T30" s="546" t="n">
        <f aca="false">F30/11/C30*1000</f>
        <v>8679.424</v>
      </c>
      <c r="U30" s="546"/>
      <c r="V30" s="362"/>
      <c r="W30" s="365"/>
    </row>
    <row r="31" customFormat="false" ht="15.75" hidden="false" customHeight="false" outlineLevel="0" collapsed="false">
      <c r="A31" s="537" t="n">
        <v>22</v>
      </c>
      <c r="B31" s="347" t="s">
        <v>676</v>
      </c>
      <c r="C31" s="538" t="n">
        <v>1</v>
      </c>
      <c r="D31" s="550"/>
      <c r="E31" s="540" t="n">
        <f aca="false">F31/11/C31</f>
        <v>12.673024</v>
      </c>
      <c r="F31" s="533" t="n">
        <f aca="false">(3328*1.6*1.4*1.7*11*C31/1000)</f>
        <v>139.403264</v>
      </c>
      <c r="G31" s="533" t="n">
        <f aca="false">SUM(H31:I31)</f>
        <v>0</v>
      </c>
      <c r="H31" s="541"/>
      <c r="I31" s="541"/>
      <c r="J31" s="542" t="n">
        <f aca="false">K31/F31</f>
        <v>0.028</v>
      </c>
      <c r="K31" s="541" t="n">
        <f aca="false">F31*2.8%</f>
        <v>3.903291392</v>
      </c>
      <c r="L31" s="543" t="n">
        <f aca="false">(F31+K31+N31)/11</f>
        <v>13.027868672</v>
      </c>
      <c r="M31" s="543" t="n">
        <f aca="false">(F31+K31+N31)/11</f>
        <v>13.027868672</v>
      </c>
      <c r="N31" s="541"/>
      <c r="O31" s="543"/>
      <c r="P31" s="544" t="n">
        <f aca="false">F31+G31+K31+M31+N31+O31+L31-0.1</f>
        <v>169.262292736</v>
      </c>
      <c r="Q31" s="547"/>
      <c r="T31" s="548" t="n">
        <f aca="false">F31/11/C31*1000</f>
        <v>12673.024</v>
      </c>
      <c r="U31" s="546"/>
      <c r="V31" s="362"/>
      <c r="W31" s="365"/>
      <c r="Z31" s="362"/>
      <c r="AA31" s="362"/>
      <c r="AB31" s="362"/>
      <c r="AC31" s="362"/>
      <c r="AD31" s="362"/>
      <c r="AE31" s="362"/>
      <c r="AF31" s="362"/>
      <c r="AG31" s="362"/>
      <c r="AH31" s="362"/>
      <c r="AI31" s="362"/>
      <c r="AJ31" s="362"/>
      <c r="AK31" s="362"/>
      <c r="AL31" s="362"/>
      <c r="AM31" s="362"/>
      <c r="AN31" s="362"/>
      <c r="AO31" s="362"/>
      <c r="AP31" s="362"/>
      <c r="AQ31" s="362"/>
      <c r="AR31" s="362"/>
      <c r="AS31" s="362"/>
      <c r="AT31" s="362"/>
      <c r="AU31" s="362"/>
      <c r="AV31" s="362"/>
      <c r="AW31" s="362"/>
      <c r="AX31" s="362"/>
      <c r="AY31" s="362"/>
      <c r="AZ31" s="362"/>
      <c r="BA31" s="362"/>
      <c r="BB31" s="362"/>
      <c r="BC31" s="362"/>
      <c r="BD31" s="362"/>
      <c r="BE31" s="362"/>
      <c r="BF31" s="362"/>
      <c r="BG31" s="362"/>
      <c r="BH31" s="362"/>
      <c r="BI31" s="362"/>
      <c r="BJ31" s="362"/>
      <c r="BK31" s="362"/>
      <c r="BL31" s="362"/>
      <c r="BM31" s="362"/>
      <c r="BN31" s="362"/>
      <c r="BO31" s="362"/>
      <c r="BP31" s="362"/>
      <c r="BQ31" s="362"/>
      <c r="BR31" s="362"/>
      <c r="BS31" s="362"/>
      <c r="BT31" s="362"/>
      <c r="BU31" s="362"/>
      <c r="BV31" s="362"/>
      <c r="BW31" s="362"/>
      <c r="BX31" s="362"/>
      <c r="BY31" s="362"/>
      <c r="BZ31" s="362"/>
      <c r="CA31" s="362"/>
      <c r="CB31" s="362"/>
      <c r="CC31" s="362"/>
      <c r="CD31" s="362"/>
      <c r="CE31" s="362"/>
      <c r="CF31" s="362"/>
      <c r="CG31" s="362"/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  <c r="ED31" s="362"/>
      <c r="EE31" s="362"/>
      <c r="EF31" s="362"/>
      <c r="EG31" s="362"/>
      <c r="EH31" s="362"/>
      <c r="EI31" s="362"/>
      <c r="EJ31" s="362"/>
      <c r="EK31" s="362"/>
      <c r="EL31" s="362"/>
      <c r="EM31" s="362"/>
      <c r="EN31" s="362"/>
      <c r="EO31" s="362"/>
      <c r="EP31" s="362"/>
      <c r="EQ31" s="362"/>
      <c r="ER31" s="362"/>
      <c r="ES31" s="362"/>
      <c r="ET31" s="362"/>
      <c r="EU31" s="362"/>
      <c r="EV31" s="362"/>
      <c r="EW31" s="362"/>
      <c r="EX31" s="362"/>
      <c r="EY31" s="362"/>
      <c r="EZ31" s="362"/>
      <c r="FA31" s="362"/>
      <c r="FB31" s="362"/>
      <c r="FC31" s="362"/>
      <c r="FD31" s="362"/>
      <c r="FE31" s="362"/>
      <c r="FF31" s="362"/>
      <c r="FG31" s="362"/>
      <c r="FH31" s="362"/>
      <c r="FI31" s="362"/>
      <c r="FJ31" s="362"/>
      <c r="FK31" s="362"/>
      <c r="FL31" s="362"/>
      <c r="FM31" s="362"/>
      <c r="FN31" s="362"/>
      <c r="FO31" s="362"/>
      <c r="FP31" s="362"/>
      <c r="FQ31" s="362"/>
      <c r="FR31" s="362"/>
      <c r="FS31" s="362"/>
      <c r="FT31" s="362"/>
      <c r="FU31" s="362"/>
      <c r="FV31" s="362"/>
      <c r="FW31" s="362"/>
      <c r="FX31" s="362"/>
      <c r="FY31" s="362"/>
      <c r="FZ31" s="362"/>
      <c r="GA31" s="362"/>
      <c r="GB31" s="362"/>
      <c r="GC31" s="362"/>
      <c r="GD31" s="362"/>
      <c r="GE31" s="362"/>
      <c r="GF31" s="362"/>
      <c r="GG31" s="362"/>
      <c r="GH31" s="362"/>
      <c r="GI31" s="362"/>
      <c r="GJ31" s="362"/>
      <c r="GK31" s="362"/>
      <c r="GL31" s="362"/>
      <c r="GM31" s="362"/>
      <c r="GN31" s="362"/>
      <c r="GO31" s="362"/>
      <c r="GP31" s="362"/>
      <c r="GQ31" s="362"/>
      <c r="GR31" s="362"/>
      <c r="GS31" s="362"/>
      <c r="GT31" s="362"/>
      <c r="GU31" s="362"/>
      <c r="GV31" s="362"/>
      <c r="GW31" s="362"/>
      <c r="GX31" s="362"/>
      <c r="GY31" s="362"/>
      <c r="GZ31" s="362"/>
      <c r="HA31" s="362"/>
      <c r="HB31" s="362"/>
      <c r="HC31" s="362"/>
      <c r="HD31" s="362"/>
      <c r="HE31" s="362"/>
      <c r="HF31" s="362"/>
      <c r="HG31" s="362"/>
      <c r="HH31" s="362"/>
      <c r="HI31" s="362"/>
      <c r="HJ31" s="362"/>
      <c r="HK31" s="362"/>
      <c r="HL31" s="362"/>
      <c r="HM31" s="362"/>
      <c r="HN31" s="362"/>
      <c r="HO31" s="362"/>
      <c r="HP31" s="362"/>
      <c r="HQ31" s="362"/>
      <c r="HR31" s="362"/>
      <c r="HS31" s="362"/>
      <c r="HT31" s="362"/>
      <c r="HU31" s="362"/>
      <c r="HV31" s="362"/>
      <c r="HW31" s="362"/>
      <c r="HX31" s="362"/>
      <c r="HY31" s="362"/>
      <c r="HZ31" s="362"/>
      <c r="IA31" s="362"/>
      <c r="IB31" s="362"/>
      <c r="IC31" s="362"/>
      <c r="ID31" s="362"/>
      <c r="IE31" s="362"/>
      <c r="IF31" s="362"/>
      <c r="IG31" s="362"/>
      <c r="IH31" s="362"/>
      <c r="II31" s="362"/>
      <c r="IJ31" s="362"/>
      <c r="IK31" s="362"/>
      <c r="IL31" s="362"/>
      <c r="IM31" s="362"/>
      <c r="IN31" s="362"/>
      <c r="IO31" s="362"/>
      <c r="IP31" s="362"/>
      <c r="IQ31" s="362"/>
      <c r="IR31" s="362"/>
      <c r="IS31" s="362"/>
      <c r="IT31" s="362"/>
      <c r="IU31" s="362"/>
      <c r="IV31" s="362"/>
    </row>
    <row r="32" customFormat="false" ht="15.75" hidden="false" customHeight="false" outlineLevel="0" collapsed="false">
      <c r="A32" s="537" t="n">
        <v>23</v>
      </c>
      <c r="B32" s="356" t="s">
        <v>669</v>
      </c>
      <c r="C32" s="538" t="n">
        <v>1</v>
      </c>
      <c r="D32" s="550"/>
      <c r="E32" s="552" t="n">
        <f aca="false">F32/11/C32</f>
        <v>16.77312</v>
      </c>
      <c r="F32" s="533" t="n">
        <f aca="false">(3328*1.6*1.4*2.25*11*C32/1000)</f>
        <v>184.50432</v>
      </c>
      <c r="G32" s="533" t="n">
        <f aca="false">SUM(H32:I32)</f>
        <v>0</v>
      </c>
      <c r="H32" s="541"/>
      <c r="I32" s="541"/>
      <c r="J32" s="542" t="n">
        <f aca="false">K32/F32</f>
        <v>0.028</v>
      </c>
      <c r="K32" s="541" t="n">
        <f aca="false">F32*2.8%</f>
        <v>5.16612096</v>
      </c>
      <c r="L32" s="543" t="n">
        <f aca="false">(F32+K32+N32)/11</f>
        <v>17.24276736</v>
      </c>
      <c r="M32" s="543" t="n">
        <f aca="false">(F32+K32+N32)/11</f>
        <v>17.24276736</v>
      </c>
      <c r="N32" s="541"/>
      <c r="O32" s="543"/>
      <c r="P32" s="544" t="n">
        <f aca="false">F32+G32+K32+M32+N32+O32+L32-0.1</f>
        <v>224.05597568</v>
      </c>
      <c r="Q32" s="553"/>
      <c r="R32" s="362"/>
      <c r="S32" s="362"/>
      <c r="T32" s="548" t="n">
        <f aca="false">F32/11/C32*1000</f>
        <v>16773.12</v>
      </c>
      <c r="U32" s="546"/>
      <c r="V32" s="362"/>
      <c r="W32" s="365"/>
      <c r="X32" s="362"/>
      <c r="Y32" s="362"/>
    </row>
    <row r="33" customFormat="false" ht="21.75" hidden="false" customHeight="true" outlineLevel="0" collapsed="false">
      <c r="A33" s="537" t="n">
        <v>24</v>
      </c>
      <c r="B33" s="347" t="s">
        <v>847</v>
      </c>
      <c r="C33" s="538" t="n">
        <v>1</v>
      </c>
      <c r="D33" s="539"/>
      <c r="E33" s="540" t="n">
        <f aca="false">F33/11/C33</f>
        <v>7.614464</v>
      </c>
      <c r="F33" s="533" t="n">
        <f aca="false">3328*1.6*1.43*11*C33/1000</f>
        <v>83.759104</v>
      </c>
      <c r="G33" s="533" t="n">
        <f aca="false">SUM(H33:I33)</f>
        <v>8.4</v>
      </c>
      <c r="H33" s="541"/>
      <c r="I33" s="541" t="n">
        <v>8.4</v>
      </c>
      <c r="J33" s="542" t="n">
        <f aca="false">K33/F33</f>
        <v>0.028</v>
      </c>
      <c r="K33" s="541" t="n">
        <f aca="false">F33*2.8%</f>
        <v>2.345254912</v>
      </c>
      <c r="L33" s="543" t="n">
        <f aca="false">(F33+K33+N33+I33)/11</f>
        <v>9.71857808290909</v>
      </c>
      <c r="M33" s="543" t="n">
        <f aca="false">(F33+K33+N33+I33)/11</f>
        <v>9.71857808290909</v>
      </c>
      <c r="N33" s="541" t="n">
        <v>12.4</v>
      </c>
      <c r="O33" s="543"/>
      <c r="P33" s="544" t="n">
        <f aca="false">F33+G33+K33+M33+N33+O33+L33</f>
        <v>126.341515077818</v>
      </c>
      <c r="Q33" s="547" t="n">
        <f aca="false">P33/C33/13</f>
        <v>9.71857808290909</v>
      </c>
      <c r="T33" s="546" t="n">
        <f aca="false">F33/11/C33*1000</f>
        <v>7614.464</v>
      </c>
      <c r="U33" s="546"/>
      <c r="V33" s="362"/>
      <c r="W33" s="365"/>
    </row>
    <row r="34" customFormat="false" ht="15.75" hidden="false" customHeight="false" outlineLevel="0" collapsed="false">
      <c r="A34" s="537" t="n">
        <v>25</v>
      </c>
      <c r="B34" s="347" t="s">
        <v>674</v>
      </c>
      <c r="C34" s="538" t="n">
        <v>4</v>
      </c>
      <c r="D34" s="539"/>
      <c r="E34" s="540" t="n">
        <f aca="false">F34/11/C34</f>
        <v>11.4802688</v>
      </c>
      <c r="F34" s="533" t="n">
        <f aca="false">(3328*1.6*1.4*1.54*11*C34/1000)</f>
        <v>505.1318272</v>
      </c>
      <c r="G34" s="533" t="n">
        <f aca="false">SUM(H34:I34)</f>
        <v>0</v>
      </c>
      <c r="H34" s="541"/>
      <c r="I34" s="541"/>
      <c r="J34" s="542" t="n">
        <f aca="false">K34/F34</f>
        <v>0.028</v>
      </c>
      <c r="K34" s="541" t="n">
        <f aca="false">F34*2.8%</f>
        <v>14.1436911616</v>
      </c>
      <c r="L34" s="543" t="n">
        <f aca="false">(F34+K34+N34)/11</f>
        <v>47.2068653056</v>
      </c>
      <c r="M34" s="543" t="n">
        <f aca="false">(F34+K34+N34)/11</f>
        <v>47.2068653056</v>
      </c>
      <c r="N34" s="541"/>
      <c r="O34" s="543"/>
      <c r="P34" s="544" t="n">
        <f aca="false">F34+G34+K34+M34+N34+O34+L34-0.1</f>
        <v>613.5892489728</v>
      </c>
      <c r="Q34" s="547" t="n">
        <f aca="false">P34/C34/13</f>
        <v>11.7997932494769</v>
      </c>
      <c r="T34" s="548" t="n">
        <f aca="false">F34/11/C34*1000</f>
        <v>11480.2688</v>
      </c>
      <c r="U34" s="546"/>
      <c r="V34" s="362"/>
      <c r="W34" s="365"/>
    </row>
    <row r="35" customFormat="false" ht="15.75" hidden="false" customHeight="false" outlineLevel="0" collapsed="false">
      <c r="A35" s="537" t="n">
        <v>26</v>
      </c>
      <c r="B35" s="347" t="s">
        <v>675</v>
      </c>
      <c r="C35" s="538" t="n">
        <v>7</v>
      </c>
      <c r="D35" s="550"/>
      <c r="E35" s="540" t="n">
        <f aca="false">F35/11/C35</f>
        <v>5.85728</v>
      </c>
      <c r="F35" s="533" t="n">
        <f aca="false">3328*1.6*1.1*11*C35/1000</f>
        <v>451.01056</v>
      </c>
      <c r="G35" s="533" t="n">
        <f aca="false">SUM(H35:I35)</f>
        <v>30.8</v>
      </c>
      <c r="H35" s="541" t="n">
        <v>30.8</v>
      </c>
      <c r="I35" s="541"/>
      <c r="J35" s="542" t="n">
        <f aca="false">K35/F35</f>
        <v>0.028</v>
      </c>
      <c r="K35" s="541" t="n">
        <f aca="false">F35*2.8%</f>
        <v>12.62829568</v>
      </c>
      <c r="L35" s="543" t="n">
        <f aca="false">(F35+K35+N35+H35)/11</f>
        <v>66.24898688</v>
      </c>
      <c r="M35" s="543" t="n">
        <f aca="false">(F35+K35+N35+G35)/11</f>
        <v>66.24898688</v>
      </c>
      <c r="N35" s="541" t="n">
        <v>234.3</v>
      </c>
      <c r="O35" s="543"/>
      <c r="P35" s="544" t="n">
        <f aca="false">F35+G35+K35+M35+N35+O35+L35-0.1</f>
        <v>861.13682944</v>
      </c>
      <c r="Q35" s="547" t="n">
        <f aca="false">(P35-G35)/C35/13</f>
        <v>9.1245805432967</v>
      </c>
      <c r="T35" s="546" t="n">
        <f aca="false">F35/11/C35*1000</f>
        <v>5857.28</v>
      </c>
      <c r="U35" s="546"/>
      <c r="V35" s="362"/>
      <c r="W35" s="365"/>
    </row>
    <row r="36" customFormat="false" ht="15.75" hidden="false" customHeight="false" outlineLevel="0" collapsed="false">
      <c r="A36" s="537" t="n">
        <v>27</v>
      </c>
      <c r="B36" s="347" t="s">
        <v>677</v>
      </c>
      <c r="C36" s="538" t="n">
        <v>1</v>
      </c>
      <c r="D36" s="550"/>
      <c r="E36" s="540" t="n">
        <f aca="false">F36/11/C36</f>
        <v>11.927552</v>
      </c>
      <c r="F36" s="533" t="n">
        <f aca="false">(3328*1.6*1.4*1.6*11*C36/1000)</f>
        <v>131.203072</v>
      </c>
      <c r="G36" s="533" t="n">
        <f aca="false">SUM(H36:I36)</f>
        <v>0</v>
      </c>
      <c r="H36" s="541"/>
      <c r="I36" s="541"/>
      <c r="J36" s="542" t="n">
        <f aca="false">K36/F36</f>
        <v>0.028</v>
      </c>
      <c r="K36" s="541" t="n">
        <f aca="false">F36*2.8%</f>
        <v>3.673686016</v>
      </c>
      <c r="L36" s="543" t="n">
        <f aca="false">(F36+K36+N36)/11</f>
        <v>12.261523456</v>
      </c>
      <c r="M36" s="543" t="n">
        <f aca="false">(F36+K36+N36)/11</f>
        <v>12.261523456</v>
      </c>
      <c r="N36" s="541"/>
      <c r="O36" s="543"/>
      <c r="P36" s="544" t="n">
        <f aca="false">F36+G36+K36+M36+N36+O36+L36+0.1</f>
        <v>159.499804928</v>
      </c>
      <c r="Q36" s="547" t="n">
        <f aca="false">P36/C36/13</f>
        <v>12.2692157636923</v>
      </c>
      <c r="T36" s="548" t="n">
        <f aca="false">F36/11/C36*1000</f>
        <v>11927.552</v>
      </c>
      <c r="U36" s="546"/>
      <c r="V36" s="362"/>
      <c r="W36" s="365"/>
    </row>
    <row r="37" customFormat="false" ht="15.75" hidden="false" customHeight="false" outlineLevel="0" collapsed="false">
      <c r="A37" s="537" t="n">
        <v>28</v>
      </c>
      <c r="B37" s="356" t="s">
        <v>848</v>
      </c>
      <c r="C37" s="538" t="n">
        <v>3</v>
      </c>
      <c r="D37" s="550"/>
      <c r="E37" s="540" t="n">
        <f aca="false">F37/12/C37</f>
        <v>11.927552</v>
      </c>
      <c r="F37" s="533" t="n">
        <f aca="false">(3328*1.6*1.4*1.6*12*C37/1000)</f>
        <v>429.391872</v>
      </c>
      <c r="G37" s="533" t="n">
        <f aca="false">SUM(H37:I37)</f>
        <v>0</v>
      </c>
      <c r="H37" s="541"/>
      <c r="I37" s="541"/>
      <c r="J37" s="542" t="n">
        <f aca="false">K37/F37</f>
        <v>0.0277671124990461</v>
      </c>
      <c r="K37" s="541" t="n">
        <f aca="false">F37*2.8%-0.1</f>
        <v>11.922972416</v>
      </c>
      <c r="L37" s="543" t="n">
        <f aca="false">(F37+K37+N37)/12</f>
        <v>36.7762370346667</v>
      </c>
      <c r="M37" s="543" t="n">
        <v>0</v>
      </c>
      <c r="N37" s="541"/>
      <c r="O37" s="543"/>
      <c r="P37" s="544" t="n">
        <f aca="false">F37+G37+K37+M37+N37+O37+L37</f>
        <v>478.091081450667</v>
      </c>
      <c r="Q37" s="547" t="n">
        <f aca="false">P37/C37/13</f>
        <v>12.2587456782222</v>
      </c>
      <c r="T37" s="548" t="n">
        <f aca="false">F37/11/C37*1000</f>
        <v>13011.8749090909</v>
      </c>
      <c r="U37" s="546"/>
      <c r="V37" s="362"/>
      <c r="W37" s="365"/>
    </row>
    <row r="38" customFormat="false" ht="24" hidden="false" customHeight="true" outlineLevel="0" collapsed="false">
      <c r="A38" s="537" t="n">
        <v>29</v>
      </c>
      <c r="B38" s="356" t="s">
        <v>849</v>
      </c>
      <c r="C38" s="538" t="n">
        <v>7</v>
      </c>
      <c r="D38" s="550"/>
      <c r="E38" s="540" t="n">
        <f aca="false">F38/12/C38</f>
        <v>11.927552</v>
      </c>
      <c r="F38" s="533" t="n">
        <f aca="false">(3328*1.6*1.4*1.6*12*C38/1000)</f>
        <v>1001.914368</v>
      </c>
      <c r="G38" s="533" t="n">
        <f aca="false">SUM(H38:I38)</f>
        <v>0</v>
      </c>
      <c r="H38" s="541"/>
      <c r="I38" s="541"/>
      <c r="J38" s="542" t="n">
        <f aca="false">K38/F38</f>
        <v>0.028</v>
      </c>
      <c r="K38" s="541" t="n">
        <f aca="false">F38*2.8%</f>
        <v>28.053602304</v>
      </c>
      <c r="L38" s="543" t="n">
        <f aca="false">(F38+K38+N38)/12+2.1</f>
        <v>87.930664192</v>
      </c>
      <c r="M38" s="543" t="n">
        <v>0</v>
      </c>
      <c r="N38" s="541"/>
      <c r="O38" s="543"/>
      <c r="P38" s="544" t="n">
        <f aca="false">F38+G38+K38+M38+N38+O38+L38</f>
        <v>1117.898634496</v>
      </c>
      <c r="Q38" s="547" t="n">
        <f aca="false">P38/C38/13</f>
        <v>12.2846003790769</v>
      </c>
      <c r="T38" s="548" t="n">
        <f aca="false">F38/11/C38*1000</f>
        <v>13011.8749090909</v>
      </c>
      <c r="U38" s="546"/>
      <c r="V38" s="362"/>
      <c r="W38" s="365"/>
    </row>
    <row r="39" customFormat="false" ht="31.5" hidden="false" customHeight="false" outlineLevel="0" collapsed="false">
      <c r="A39" s="537" t="n">
        <v>30</v>
      </c>
      <c r="B39" s="356" t="s">
        <v>850</v>
      </c>
      <c r="C39" s="538" t="n">
        <v>0.5</v>
      </c>
      <c r="D39" s="550"/>
      <c r="E39" s="540" t="n">
        <f aca="false">F39/12/C39</f>
        <v>10.6496</v>
      </c>
      <c r="F39" s="533" t="n">
        <f aca="false">3328*1.6*2*12*C39/1000</f>
        <v>63.8976</v>
      </c>
      <c r="G39" s="533" t="n">
        <f aca="false">SUM(H39:I39)</f>
        <v>0</v>
      </c>
      <c r="H39" s="541"/>
      <c r="I39" s="541"/>
      <c r="J39" s="542" t="n">
        <f aca="false">K39/F39</f>
        <v>0</v>
      </c>
      <c r="K39" s="541"/>
      <c r="L39" s="543" t="n">
        <f aca="false">(F39+K39+N39)/6*0.5+0.1</f>
        <v>5.4248</v>
      </c>
      <c r="M39" s="543" t="n">
        <v>0</v>
      </c>
      <c r="N39" s="541"/>
      <c r="O39" s="543"/>
      <c r="P39" s="544" t="n">
        <f aca="false">F39+G39+K39+M39+N39+O39+L39</f>
        <v>69.3224</v>
      </c>
      <c r="Q39" s="547" t="n">
        <f aca="false">P39/C39/13</f>
        <v>10.6649846153846</v>
      </c>
      <c r="T39" s="548" t="n">
        <f aca="false">F39/12/C39*1000</f>
        <v>10649.6</v>
      </c>
      <c r="U39" s="546"/>
      <c r="V39" s="362"/>
      <c r="W39" s="365"/>
    </row>
    <row r="40" customFormat="false" ht="31.5" hidden="false" customHeight="false" outlineLevel="0" collapsed="false">
      <c r="A40" s="537" t="n">
        <v>31</v>
      </c>
      <c r="B40" s="356" t="s">
        <v>851</v>
      </c>
      <c r="C40" s="538" t="n">
        <v>0.5</v>
      </c>
      <c r="D40" s="550"/>
      <c r="E40" s="540" t="n">
        <f aca="false">F40/12/C40</f>
        <v>8.945664</v>
      </c>
      <c r="F40" s="533" t="n">
        <f aca="false">3328*1.6*1.4*1.2*12*C40/1000</f>
        <v>53.673984</v>
      </c>
      <c r="G40" s="533" t="n">
        <f aca="false">SUM(H40:I40)</f>
        <v>0</v>
      </c>
      <c r="H40" s="541"/>
      <c r="I40" s="541"/>
      <c r="J40" s="542" t="n">
        <f aca="false">K40/F40</f>
        <v>0</v>
      </c>
      <c r="K40" s="541"/>
      <c r="L40" s="543" t="n">
        <f aca="false">(F40+K40+N40)/6*0.5+0.1</f>
        <v>4.572832</v>
      </c>
      <c r="M40" s="543" t="n">
        <v>0</v>
      </c>
      <c r="N40" s="541"/>
      <c r="O40" s="543"/>
      <c r="P40" s="544" t="n">
        <f aca="false">F40+G40+K40+M40+N40+O40+L40+0.1</f>
        <v>58.346816</v>
      </c>
      <c r="Q40" s="547" t="n">
        <f aca="false">P40/C40/13</f>
        <v>8.97643323076923</v>
      </c>
      <c r="R40" s="551" t="n">
        <f aca="false">SUM(P23:P40)</f>
        <v>5372.2116424863</v>
      </c>
      <c r="S40" s="0" t="n">
        <v>1458.7</v>
      </c>
      <c r="T40" s="548" t="n">
        <f aca="false">F40/12/C40*1000</f>
        <v>8945.664</v>
      </c>
      <c r="U40" s="361"/>
      <c r="V40" s="362"/>
      <c r="W40" s="365"/>
    </row>
    <row r="41" customFormat="false" ht="31.5" hidden="false" customHeight="false" outlineLevel="0" collapsed="false">
      <c r="A41" s="537" t="n">
        <v>32</v>
      </c>
      <c r="B41" s="347" t="s">
        <v>852</v>
      </c>
      <c r="C41" s="554" t="n">
        <v>0.5</v>
      </c>
      <c r="D41" s="550"/>
      <c r="E41" s="540" t="n">
        <f aca="false">F41/11/C41</f>
        <v>7.614464</v>
      </c>
      <c r="F41" s="533" t="n">
        <f aca="false">3328*1.6*1.43*11*C41/1000</f>
        <v>41.879552</v>
      </c>
      <c r="G41" s="533" t="n">
        <f aca="false">SUM(H41:I41)</f>
        <v>4.2</v>
      </c>
      <c r="H41" s="555"/>
      <c r="I41" s="555" t="n">
        <v>4.2</v>
      </c>
      <c r="J41" s="542" t="n">
        <f aca="false">K41/F41</f>
        <v>0</v>
      </c>
      <c r="K41" s="541"/>
      <c r="L41" s="543" t="n">
        <v>4.1</v>
      </c>
      <c r="M41" s="543"/>
      <c r="N41" s="541" t="n">
        <v>6.2</v>
      </c>
      <c r="O41" s="543"/>
      <c r="P41" s="544" t="n">
        <f aca="false">F41+G41+K41+M41+N41+O41+L41</f>
        <v>56.379552</v>
      </c>
      <c r="Q41" s="547"/>
      <c r="T41" s="546" t="n">
        <f aca="false">F41/11/C41*1000</f>
        <v>7614.464</v>
      </c>
      <c r="U41" s="546"/>
      <c r="V41" s="362"/>
      <c r="W41" s="365"/>
    </row>
    <row r="42" customFormat="false" ht="15.75" hidden="false" customHeight="false" outlineLevel="0" collapsed="false">
      <c r="A42" s="537" t="n">
        <v>33</v>
      </c>
      <c r="B42" s="347" t="s">
        <v>683</v>
      </c>
      <c r="C42" s="554" t="n">
        <v>0.5</v>
      </c>
      <c r="D42" s="550"/>
      <c r="E42" s="540" t="n">
        <f aca="false">F42/11/C42</f>
        <v>7.028736</v>
      </c>
      <c r="F42" s="533" t="n">
        <f aca="false">3328*1.6*1.32*11*C42/1000</f>
        <v>38.658048</v>
      </c>
      <c r="G42" s="533" t="n">
        <f aca="false">SUM(H42:I42)</f>
        <v>0</v>
      </c>
      <c r="H42" s="555"/>
      <c r="I42" s="555"/>
      <c r="J42" s="542" t="n">
        <f aca="false">K42/F42</f>
        <v>0</v>
      </c>
      <c r="K42" s="541"/>
      <c r="L42" s="543" t="n">
        <v>3.5</v>
      </c>
      <c r="M42" s="543" t="n">
        <v>0</v>
      </c>
      <c r="N42" s="541" t="n">
        <v>9.7</v>
      </c>
      <c r="O42" s="543"/>
      <c r="P42" s="544" t="n">
        <f aca="false">F42+G42+K42+M42+N42+O42+L42</f>
        <v>51.858048</v>
      </c>
      <c r="Q42" s="547"/>
      <c r="T42" s="546" t="n">
        <f aca="false">F42/11/C42*1000</f>
        <v>7028.736</v>
      </c>
      <c r="U42" s="546"/>
      <c r="V42" s="362"/>
      <c r="W42" s="365"/>
    </row>
    <row r="43" customFormat="false" ht="31.5" hidden="false" customHeight="false" outlineLevel="0" collapsed="false">
      <c r="A43" s="537" t="n">
        <v>34</v>
      </c>
      <c r="B43" s="347" t="s">
        <v>853</v>
      </c>
      <c r="C43" s="554" t="n">
        <v>1.5</v>
      </c>
      <c r="D43" s="550"/>
      <c r="E43" s="540" t="n">
        <f aca="false">F43/12/C43</f>
        <v>7.614464</v>
      </c>
      <c r="F43" s="533" t="n">
        <f aca="false">3328*1.6*1.43*12*C43/1000</f>
        <v>137.060352</v>
      </c>
      <c r="G43" s="533" t="n">
        <f aca="false">SUM(H43:I43)</f>
        <v>13.7</v>
      </c>
      <c r="H43" s="555"/>
      <c r="I43" s="555" t="n">
        <v>13.7</v>
      </c>
      <c r="J43" s="542" t="n">
        <f aca="false">K43/F43</f>
        <v>0</v>
      </c>
      <c r="K43" s="541"/>
      <c r="L43" s="543" t="n">
        <v>11</v>
      </c>
      <c r="M43" s="543" t="n">
        <v>0</v>
      </c>
      <c r="N43" s="541" t="n">
        <v>18.6</v>
      </c>
      <c r="O43" s="543"/>
      <c r="P43" s="544" t="n">
        <f aca="false">F43+G43+K43+M43+N43+O43+L43</f>
        <v>180.360352</v>
      </c>
      <c r="Q43" s="547"/>
      <c r="T43" s="546" t="n">
        <f aca="false">F43/12/C43*1000</f>
        <v>7614.464</v>
      </c>
      <c r="U43" s="546"/>
      <c r="V43" s="556"/>
      <c r="W43" s="365"/>
    </row>
    <row r="44" customFormat="false" ht="21" hidden="false" customHeight="true" outlineLevel="0" collapsed="false">
      <c r="A44" s="537" t="n">
        <v>35</v>
      </c>
      <c r="B44" s="356" t="s">
        <v>854</v>
      </c>
      <c r="C44" s="538" t="n">
        <v>14</v>
      </c>
      <c r="D44" s="550"/>
      <c r="E44" s="540" t="n">
        <f aca="false">F44/11/C44</f>
        <v>7.028736</v>
      </c>
      <c r="F44" s="533" t="n">
        <f aca="false">3328*1.6*1.32*11*C44/1000</f>
        <v>1082.425344</v>
      </c>
      <c r="G44" s="533" t="n">
        <f aca="false">SUM(H44:I44)</f>
        <v>0</v>
      </c>
      <c r="H44" s="555"/>
      <c r="I44" s="555"/>
      <c r="J44" s="542" t="n">
        <f aca="false">K44/F44</f>
        <v>0</v>
      </c>
      <c r="K44" s="541"/>
      <c r="L44" s="543" t="n">
        <v>98.5</v>
      </c>
      <c r="M44" s="543"/>
      <c r="N44" s="541" t="n">
        <v>271.8</v>
      </c>
      <c r="O44" s="543"/>
      <c r="P44" s="544" t="n">
        <f aca="false">F44+G44+K44+M44+N44+O44+L44</f>
        <v>1452.725344</v>
      </c>
      <c r="Q44" s="547"/>
      <c r="T44" s="546" t="n">
        <f aca="false">F44/11/C44*1000</f>
        <v>7028.736</v>
      </c>
      <c r="U44" s="546"/>
      <c r="V44" s="361"/>
      <c r="W44" s="365"/>
    </row>
    <row r="45" customFormat="false" ht="21" hidden="false" customHeight="true" outlineLevel="0" collapsed="false">
      <c r="A45" s="537" t="n">
        <v>36</v>
      </c>
      <c r="B45" s="356" t="s">
        <v>855</v>
      </c>
      <c r="C45" s="538" t="n">
        <v>2</v>
      </c>
      <c r="D45" s="550"/>
      <c r="E45" s="540" t="n">
        <f aca="false">F45/11/C45</f>
        <v>7.614464</v>
      </c>
      <c r="F45" s="533" t="n">
        <f aca="false">3328*1.6*1.43*11*C45/1000</f>
        <v>167.518208</v>
      </c>
      <c r="G45" s="533" t="n">
        <f aca="false">SUM(H45:I45)</f>
        <v>16.8</v>
      </c>
      <c r="H45" s="555"/>
      <c r="I45" s="555" t="n">
        <f aca="false">18.3-1.5</f>
        <v>16.8</v>
      </c>
      <c r="J45" s="542" t="n">
        <f aca="false">K45/F45</f>
        <v>0</v>
      </c>
      <c r="K45" s="541"/>
      <c r="L45" s="543" t="n">
        <f aca="false">15.2+1.5</f>
        <v>16.7</v>
      </c>
      <c r="M45" s="543"/>
      <c r="N45" s="541" t="n">
        <v>24.8</v>
      </c>
      <c r="O45" s="543"/>
      <c r="P45" s="544" t="n">
        <f aca="false">F45+G45+K45+M45+N45+O45+L45</f>
        <v>225.818208</v>
      </c>
      <c r="Q45" s="547"/>
      <c r="T45" s="546" t="n">
        <f aca="false">F45/11/C45*1000</f>
        <v>7614.464</v>
      </c>
      <c r="U45" s="546"/>
      <c r="V45" s="362"/>
      <c r="W45" s="365"/>
    </row>
    <row r="46" customFormat="false" ht="15.75" hidden="false" customHeight="false" outlineLevel="0" collapsed="false">
      <c r="A46" s="537" t="n">
        <v>37</v>
      </c>
      <c r="B46" s="356" t="s">
        <v>856</v>
      </c>
      <c r="C46" s="557" t="n">
        <v>7</v>
      </c>
      <c r="D46" s="550"/>
      <c r="E46" s="540" t="n">
        <f aca="false">F46/12/C46</f>
        <v>7.028736</v>
      </c>
      <c r="F46" s="533" t="n">
        <f aca="false">3328*1.6*1.32*12*C46/1000</f>
        <v>590.413824</v>
      </c>
      <c r="G46" s="533" t="n">
        <f aca="false">SUM(H46:I46)</f>
        <v>0</v>
      </c>
      <c r="H46" s="555"/>
      <c r="I46" s="555"/>
      <c r="J46" s="542" t="n">
        <f aca="false">K46/F46</f>
        <v>0</v>
      </c>
      <c r="K46" s="541"/>
      <c r="L46" s="543" t="n">
        <f aca="false">47.7</f>
        <v>47.7</v>
      </c>
      <c r="M46" s="543" t="n">
        <v>0</v>
      </c>
      <c r="N46" s="541" t="n">
        <v>135.9</v>
      </c>
      <c r="O46" s="543"/>
      <c r="P46" s="544" t="n">
        <f aca="false">F46+G46+K46+M46+N46+O46+L46</f>
        <v>774.013824</v>
      </c>
      <c r="Q46" s="547"/>
      <c r="T46" s="546" t="n">
        <f aca="false">F46/12/C46*1000</f>
        <v>7028.736</v>
      </c>
      <c r="U46" s="546"/>
      <c r="V46" s="362"/>
      <c r="W46" s="365"/>
    </row>
    <row r="47" customFormat="false" ht="21.75" hidden="false" customHeight="true" outlineLevel="0" collapsed="false">
      <c r="A47" s="537" t="n">
        <v>38</v>
      </c>
      <c r="B47" s="356" t="s">
        <v>857</v>
      </c>
      <c r="C47" s="538" t="n">
        <v>1</v>
      </c>
      <c r="D47" s="550"/>
      <c r="E47" s="540"/>
      <c r="F47" s="533" t="n">
        <f aca="false">3328*1.6*1.1*11*C47/1000</f>
        <v>64.43008</v>
      </c>
      <c r="G47" s="533" t="n">
        <f aca="false">SUM(H47:I47)</f>
        <v>4.4</v>
      </c>
      <c r="H47" s="555" t="n">
        <v>4.4</v>
      </c>
      <c r="I47" s="555"/>
      <c r="J47" s="542" t="n">
        <f aca="false">K47/F47</f>
        <v>0</v>
      </c>
      <c r="K47" s="541"/>
      <c r="L47" s="543" t="n">
        <v>5.9</v>
      </c>
      <c r="M47" s="543"/>
      <c r="N47" s="541" t="n">
        <v>33.5</v>
      </c>
      <c r="O47" s="543"/>
      <c r="P47" s="544" t="n">
        <f aca="false">F47+G47+K47+M47+N47+O47+L47</f>
        <v>108.23008</v>
      </c>
      <c r="Q47" s="547"/>
      <c r="T47" s="546"/>
      <c r="U47" s="546"/>
      <c r="V47" s="362"/>
      <c r="W47" s="365"/>
    </row>
    <row r="48" customFormat="false" ht="31.5" hidden="false" customHeight="false" outlineLevel="0" collapsed="false">
      <c r="A48" s="537" t="n">
        <v>39</v>
      </c>
      <c r="B48" s="356" t="s">
        <v>858</v>
      </c>
      <c r="C48" s="538" t="n">
        <v>0.67</v>
      </c>
      <c r="D48" s="550"/>
      <c r="E48" s="540" t="n">
        <f aca="false">F48/12/C48</f>
        <v>7.614464</v>
      </c>
      <c r="F48" s="533" t="n">
        <f aca="false">3328*1.6*1.43*12*C48/1000</f>
        <v>61.22029056</v>
      </c>
      <c r="G48" s="533" t="n">
        <f aca="false">SUM(H48:I48)</f>
        <v>6.1</v>
      </c>
      <c r="H48" s="555"/>
      <c r="I48" s="555" t="n">
        <v>6.1</v>
      </c>
      <c r="J48" s="542" t="n">
        <f aca="false">K48/F48</f>
        <v>0</v>
      </c>
      <c r="K48" s="541"/>
      <c r="L48" s="543" t="n">
        <v>4.6</v>
      </c>
      <c r="M48" s="558" t="n">
        <v>0</v>
      </c>
      <c r="N48" s="541" t="n">
        <v>8.3</v>
      </c>
      <c r="O48" s="543"/>
      <c r="P48" s="544" t="n">
        <f aca="false">F48+G48+K48+M48+N48+O48+L48</f>
        <v>80.22029056</v>
      </c>
      <c r="Q48" s="547"/>
      <c r="T48" s="546" t="n">
        <f aca="false">F48/12/C48*1000</f>
        <v>7614.464</v>
      </c>
      <c r="U48" s="546"/>
      <c r="V48" s="362"/>
      <c r="W48" s="365"/>
    </row>
    <row r="49" customFormat="false" ht="15.75" hidden="false" customHeight="false" outlineLevel="0" collapsed="false">
      <c r="A49" s="537" t="n">
        <v>40</v>
      </c>
      <c r="B49" s="356" t="s">
        <v>859</v>
      </c>
      <c r="C49" s="538" t="n">
        <v>4</v>
      </c>
      <c r="D49" s="550"/>
      <c r="E49" s="552"/>
      <c r="F49" s="533" t="n">
        <f aca="false">3328*1.6*1.1*11*C49/1000</f>
        <v>257.72032</v>
      </c>
      <c r="G49" s="533" t="n">
        <f aca="false">SUM(H49:I49)</f>
        <v>17.6</v>
      </c>
      <c r="H49" s="541" t="n">
        <v>17.6</v>
      </c>
      <c r="I49" s="541"/>
      <c r="J49" s="542" t="n">
        <f aca="false">K49/F49</f>
        <v>0</v>
      </c>
      <c r="K49" s="541"/>
      <c r="L49" s="543" t="n">
        <f aca="false">23.4+28.5</f>
        <v>51.9</v>
      </c>
      <c r="M49" s="543"/>
      <c r="N49" s="541" t="n">
        <v>133.9</v>
      </c>
      <c r="O49" s="543"/>
      <c r="P49" s="544" t="n">
        <f aca="false">F49+G49+K49+M49+N49+O49+L49</f>
        <v>461.12032</v>
      </c>
      <c r="Q49" s="559" t="n">
        <f aca="false">P49+P50+P51+P52</f>
        <v>978.48932864</v>
      </c>
      <c r="T49" s="546" t="n">
        <f aca="false">F49/11/C49*1000</f>
        <v>5857.28</v>
      </c>
      <c r="U49" s="546"/>
      <c r="V49" s="362"/>
      <c r="W49" s="365"/>
    </row>
    <row r="50" customFormat="false" ht="31.5" hidden="false" customHeight="false" outlineLevel="0" collapsed="false">
      <c r="A50" s="537" t="n">
        <v>41</v>
      </c>
      <c r="B50" s="356" t="s">
        <v>860</v>
      </c>
      <c r="C50" s="538" t="n">
        <v>1</v>
      </c>
      <c r="D50" s="539"/>
      <c r="E50" s="540" t="n">
        <f aca="false">F50/11/C50</f>
        <v>7.614464</v>
      </c>
      <c r="F50" s="533" t="n">
        <f aca="false">3328*1.6*1.43*11*C50/1000</f>
        <v>83.759104</v>
      </c>
      <c r="G50" s="533" t="n">
        <f aca="false">SUM(H50:I50)</f>
        <v>8.4</v>
      </c>
      <c r="H50" s="541"/>
      <c r="I50" s="541" t="n">
        <f aca="false">9.1-0.7</f>
        <v>8.4</v>
      </c>
      <c r="J50" s="542" t="n">
        <f aca="false">K50/F50</f>
        <v>0</v>
      </c>
      <c r="K50" s="541"/>
      <c r="L50" s="543" t="n">
        <f aca="false">7.6+0.7</f>
        <v>8.3</v>
      </c>
      <c r="M50" s="543"/>
      <c r="N50" s="541" t="n">
        <v>12.4</v>
      </c>
      <c r="O50" s="543"/>
      <c r="P50" s="544" t="n">
        <f aca="false">F50+G50+K50+M50+N50+O50+L50</f>
        <v>112.859104</v>
      </c>
      <c r="Q50" s="547"/>
      <c r="T50" s="546" t="n">
        <f aca="false">F50/11/C50*1000</f>
        <v>7614.464</v>
      </c>
      <c r="U50" s="546"/>
      <c r="V50" s="362"/>
      <c r="W50" s="365"/>
    </row>
    <row r="51" customFormat="false" ht="15.75" hidden="false" customHeight="false" outlineLevel="0" collapsed="false">
      <c r="A51" s="537" t="n">
        <v>42</v>
      </c>
      <c r="B51" s="356" t="s">
        <v>861</v>
      </c>
      <c r="C51" s="560" t="n">
        <v>1.17</v>
      </c>
      <c r="D51" s="550"/>
      <c r="E51" s="540" t="n">
        <f aca="false">F51/11/C51</f>
        <v>7.667712</v>
      </c>
      <c r="F51" s="533" t="n">
        <f aca="false">3328*1.6*1.32*12*C51/1000</f>
        <v>98.68345344</v>
      </c>
      <c r="G51" s="533" t="n">
        <f aca="false">SUM(H51:I51)</f>
        <v>0</v>
      </c>
      <c r="H51" s="555"/>
      <c r="I51" s="555"/>
      <c r="J51" s="542" t="n">
        <f aca="false">K51/F51</f>
        <v>0</v>
      </c>
      <c r="K51" s="541"/>
      <c r="L51" s="543" t="n">
        <v>7.6</v>
      </c>
      <c r="M51" s="543" t="n">
        <v>0</v>
      </c>
      <c r="N51" s="541" t="n">
        <v>22.7</v>
      </c>
      <c r="O51" s="543"/>
      <c r="P51" s="544" t="n">
        <f aca="false">F51+G51+K51+M51+N51+O51+L51</f>
        <v>128.98345344</v>
      </c>
      <c r="Q51" s="547"/>
      <c r="T51" s="546" t="n">
        <f aca="false">F51/12/C51*1000</f>
        <v>7028.736</v>
      </c>
      <c r="U51" s="546"/>
      <c r="V51" s="362"/>
      <c r="W51" s="365"/>
    </row>
    <row r="52" customFormat="false" ht="24" hidden="false" customHeight="true" outlineLevel="0" collapsed="false">
      <c r="A52" s="537" t="n">
        <v>43</v>
      </c>
      <c r="B52" s="356" t="s">
        <v>862</v>
      </c>
      <c r="C52" s="561" t="n">
        <v>2</v>
      </c>
      <c r="D52" s="550"/>
      <c r="E52" s="540"/>
      <c r="F52" s="533" t="n">
        <f aca="false">(3328*1.6*1.4*1.54*11*C52/1000)</f>
        <v>252.5659136</v>
      </c>
      <c r="G52" s="533" t="n">
        <f aca="false">SUM(H52:I52)</f>
        <v>0</v>
      </c>
      <c r="H52" s="541"/>
      <c r="I52" s="541"/>
      <c r="J52" s="542" t="n">
        <f aca="false">K52/F52</f>
        <v>0</v>
      </c>
      <c r="K52" s="541"/>
      <c r="L52" s="543" t="n">
        <f aca="false">(F52+K52+N52)/11-0.1</f>
        <v>22.8605376</v>
      </c>
      <c r="M52" s="543"/>
      <c r="N52" s="541"/>
      <c r="O52" s="543"/>
      <c r="P52" s="544" t="n">
        <f aca="false">F52+G52+K52+M52+N52+O52+L52+0.1</f>
        <v>275.5264512</v>
      </c>
      <c r="Q52" s="562"/>
      <c r="T52" s="546" t="n">
        <f aca="false">F52/11/C52*1000</f>
        <v>11480.2688</v>
      </c>
      <c r="U52" s="546"/>
      <c r="V52" s="362"/>
      <c r="W52" s="365"/>
    </row>
    <row r="53" customFormat="false" ht="32.25" hidden="false" customHeight="true" outlineLevel="0" collapsed="false">
      <c r="A53" s="537" t="n">
        <v>44</v>
      </c>
      <c r="B53" s="347" t="s">
        <v>863</v>
      </c>
      <c r="C53" s="561" t="n">
        <v>1</v>
      </c>
      <c r="D53" s="550"/>
      <c r="E53" s="540"/>
      <c r="F53" s="533" t="n">
        <f aca="false">3328*1.6*1.32*11*C53/1000</f>
        <v>77.316096</v>
      </c>
      <c r="G53" s="533"/>
      <c r="H53" s="541"/>
      <c r="I53" s="541"/>
      <c r="J53" s="542" t="n">
        <f aca="false">K53/F53</f>
        <v>0</v>
      </c>
      <c r="K53" s="541"/>
      <c r="L53" s="543" t="n">
        <f aca="false">7+6.9</f>
        <v>13.9</v>
      </c>
      <c r="M53" s="543"/>
      <c r="N53" s="541" t="n">
        <v>19.4</v>
      </c>
      <c r="O53" s="543"/>
      <c r="P53" s="544" t="n">
        <f aca="false">F53+G53+K53+M53+N53+O53+L53</f>
        <v>110.616096</v>
      </c>
      <c r="Q53" s="563"/>
      <c r="T53" s="546" t="n">
        <f aca="false">F53/11/C53*1000</f>
        <v>7028.736</v>
      </c>
      <c r="U53" s="361"/>
      <c r="V53" s="362"/>
      <c r="W53" s="365"/>
    </row>
    <row r="54" customFormat="false" ht="15.75" hidden="false" customHeight="false" outlineLevel="0" collapsed="false">
      <c r="A54" s="537" t="n">
        <v>45</v>
      </c>
      <c r="B54" s="356" t="s">
        <v>864</v>
      </c>
      <c r="C54" s="554" t="n">
        <v>0.5</v>
      </c>
      <c r="D54" s="550"/>
      <c r="E54" s="552"/>
      <c r="F54" s="533" t="n">
        <f aca="false">(3328*1.6*1.4*2.2*11*C54/1000)</f>
        <v>90.202112</v>
      </c>
      <c r="G54" s="533"/>
      <c r="H54" s="541"/>
      <c r="I54" s="541"/>
      <c r="J54" s="542" t="n">
        <f aca="false">K54/F54</f>
        <v>0</v>
      </c>
      <c r="K54" s="541"/>
      <c r="L54" s="543" t="n">
        <f aca="false">(F54+K54+N54)/11</f>
        <v>8.200192</v>
      </c>
      <c r="M54" s="543"/>
      <c r="N54" s="541"/>
      <c r="O54" s="543"/>
      <c r="P54" s="544" t="n">
        <f aca="false">F54+G54+K54+M54+N54+O54+L54</f>
        <v>98.402304</v>
      </c>
      <c r="Q54" s="564" t="n">
        <f aca="false">P53+P54</f>
        <v>209.0184</v>
      </c>
      <c r="T54" s="546" t="n">
        <f aca="false">F54/11/C54*1000</f>
        <v>16400.384</v>
      </c>
      <c r="U54" s="546"/>
      <c r="V54" s="362"/>
      <c r="W54" s="365"/>
    </row>
    <row r="55" customFormat="false" ht="31.5" hidden="false" customHeight="false" outlineLevel="0" collapsed="false">
      <c r="A55" s="537" t="n">
        <v>46</v>
      </c>
      <c r="B55" s="357" t="s">
        <v>865</v>
      </c>
      <c r="C55" s="554" t="n">
        <v>0.5</v>
      </c>
      <c r="D55" s="550"/>
      <c r="E55" s="552"/>
      <c r="F55" s="533" t="n">
        <f aca="false">(3328*1.6*1.4*1.7*11*C55/1000)</f>
        <v>69.701632</v>
      </c>
      <c r="G55" s="533"/>
      <c r="H55" s="541"/>
      <c r="I55" s="541"/>
      <c r="J55" s="542" t="n">
        <f aca="false">K55/F55</f>
        <v>0.028</v>
      </c>
      <c r="K55" s="541" t="n">
        <f aca="false">F55*2.8%</f>
        <v>1.951645696</v>
      </c>
      <c r="L55" s="543" t="n">
        <f aca="false">(F55+K55+N55)/11</f>
        <v>6.513934336</v>
      </c>
      <c r="M55" s="543" t="n">
        <f aca="false">(F55+K55+N55)/11</f>
        <v>6.513934336</v>
      </c>
      <c r="N55" s="541"/>
      <c r="O55" s="543"/>
      <c r="P55" s="544" t="n">
        <f aca="false">F55+G55+K55+M55+N55+O55+L55</f>
        <v>84.681146368</v>
      </c>
      <c r="Q55" s="564"/>
      <c r="T55" s="565" t="n">
        <f aca="false">F55/11/C55*1000</f>
        <v>12673.024</v>
      </c>
      <c r="U55" s="361"/>
      <c r="V55" s="362"/>
      <c r="W55" s="365"/>
    </row>
    <row r="56" customFormat="false" ht="31.5" hidden="false" customHeight="false" outlineLevel="0" collapsed="false">
      <c r="A56" s="537" t="n">
        <v>47</v>
      </c>
      <c r="B56" s="357" t="s">
        <v>866</v>
      </c>
      <c r="C56" s="549" t="n">
        <v>1</v>
      </c>
      <c r="D56" s="550"/>
      <c r="E56" s="552" t="n">
        <f aca="false">F56/11/C56</f>
        <v>16.77312</v>
      </c>
      <c r="F56" s="533" t="n">
        <f aca="false">(3328*1.6*1.4*2.25*11*C56/1000)</f>
        <v>184.50432</v>
      </c>
      <c r="G56" s="533" t="n">
        <f aca="false">SUM(H56:I56)</f>
        <v>0</v>
      </c>
      <c r="H56" s="541"/>
      <c r="I56" s="541"/>
      <c r="J56" s="542" t="n">
        <f aca="false">K56/F56</f>
        <v>0.0287256146631147</v>
      </c>
      <c r="K56" s="541" t="n">
        <v>5.3</v>
      </c>
      <c r="L56" s="543" t="n">
        <v>17.1</v>
      </c>
      <c r="M56" s="543" t="n">
        <v>17.1</v>
      </c>
      <c r="N56" s="541"/>
      <c r="O56" s="543"/>
      <c r="P56" s="544" t="n">
        <f aca="false">F56+G56+K56+M56+N56+O56+L56</f>
        <v>224.00432</v>
      </c>
      <c r="Q56" s="566" t="n">
        <f aca="false">P56</f>
        <v>224.00432</v>
      </c>
      <c r="R56" s="551" t="n">
        <f aca="false">SUM(P41:P56)</f>
        <v>4425.798893568</v>
      </c>
      <c r="T56" s="565" t="n">
        <f aca="false">F56/11/C56*1000</f>
        <v>16773.12</v>
      </c>
      <c r="U56" s="546"/>
      <c r="V56" s="362"/>
      <c r="W56" s="365"/>
    </row>
    <row r="59" customFormat="false" ht="12.75" hidden="false" customHeight="false" outlineLevel="0" collapsed="false">
      <c r="A59" s="567"/>
      <c r="B59" s="0" t="s">
        <v>867</v>
      </c>
      <c r="C59" s="568" t="s">
        <v>90</v>
      </c>
      <c r="D59" s="568"/>
      <c r="E59" s="568"/>
      <c r="F59" s="568"/>
      <c r="G59" s="568"/>
      <c r="H59" s="568"/>
      <c r="I59" s="568"/>
      <c r="J59" s="568"/>
      <c r="K59" s="568"/>
      <c r="L59" s="568"/>
      <c r="M59" s="568"/>
      <c r="N59" s="568"/>
      <c r="O59" s="568"/>
      <c r="P59" s="568"/>
    </row>
    <row r="60" customFormat="false" ht="12.75" hidden="false" customHeight="false" outlineLevel="0" collapsed="false">
      <c r="A60" s="567"/>
      <c r="C60" s="568"/>
      <c r="D60" s="568"/>
      <c r="E60" s="568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</row>
    <row r="61" customFormat="false" ht="12.75" hidden="false" customHeight="false" outlineLevel="0" collapsed="false">
      <c r="A61" s="569"/>
      <c r="B61" s="0" t="s">
        <v>868</v>
      </c>
      <c r="C61" s="568" t="s">
        <v>564</v>
      </c>
      <c r="D61" s="568"/>
      <c r="E61" s="568"/>
      <c r="F61" s="568"/>
      <c r="G61" s="568"/>
      <c r="H61" s="568"/>
      <c r="I61" s="568"/>
      <c r="J61" s="568"/>
      <c r="K61" s="568"/>
      <c r="L61" s="568"/>
      <c r="M61" s="568"/>
      <c r="N61" s="568"/>
      <c r="O61" s="568"/>
      <c r="P61" s="568"/>
      <c r="U61" s="551"/>
    </row>
    <row r="62" customFormat="false" ht="12.75" hidden="false" customHeight="false" outlineLevel="0" collapsed="false">
      <c r="A62" s="569"/>
      <c r="P62" s="551"/>
      <c r="U62" s="545"/>
    </row>
    <row r="63" customFormat="false" ht="12.75" hidden="false" customHeight="false" outlineLevel="0" collapsed="false">
      <c r="U63" s="545"/>
    </row>
  </sheetData>
  <mergeCells count="20">
    <mergeCell ref="J1:P1"/>
    <mergeCell ref="A3:P3"/>
    <mergeCell ref="A5:A8"/>
    <mergeCell ref="B5:B8"/>
    <mergeCell ref="C5:D6"/>
    <mergeCell ref="E5:E8"/>
    <mergeCell ref="F5:F8"/>
    <mergeCell ref="G5:N5"/>
    <mergeCell ref="O5:O8"/>
    <mergeCell ref="P5:P8"/>
    <mergeCell ref="G6:I6"/>
    <mergeCell ref="J6:K6"/>
    <mergeCell ref="L6:L8"/>
    <mergeCell ref="M6:M8"/>
    <mergeCell ref="N6:N8"/>
    <mergeCell ref="C7:C8"/>
    <mergeCell ref="G7:G8"/>
    <mergeCell ref="H7:I7"/>
    <mergeCell ref="J7:J8"/>
    <mergeCell ref="K7:K8"/>
  </mergeCells>
  <printOptions headings="false" gridLines="false" gridLinesSet="true" horizontalCentered="false" verticalCentered="false"/>
  <pageMargins left="0.196527777777778" right="0.196527777777778" top="0.590277777777778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24.56"/>
    <col collapsed="false" customWidth="true" hidden="false" outlineLevel="0" max="5" min="5" style="0" width="8.85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570"/>
      <c r="B1" s="571"/>
      <c r="C1" s="571"/>
      <c r="D1" s="571"/>
      <c r="E1" s="572"/>
      <c r="F1" s="572"/>
      <c r="G1" s="572"/>
      <c r="H1" s="572"/>
      <c r="I1" s="573" t="s">
        <v>869</v>
      </c>
      <c r="J1" s="573"/>
      <c r="K1" s="573"/>
      <c r="L1" s="573"/>
      <c r="M1" s="573"/>
    </row>
    <row r="2" customFormat="false" ht="55.5" hidden="false" customHeight="true" outlineLevel="0" collapsed="false">
      <c r="A2" s="574" t="s">
        <v>870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  <c r="L2" s="574"/>
      <c r="M2" s="574"/>
    </row>
    <row r="3" customFormat="false" ht="23.25" hidden="false" customHeight="true" outlineLevel="0" collapsed="false">
      <c r="A3" s="570"/>
      <c r="B3" s="575" t="s">
        <v>871</v>
      </c>
      <c r="C3" s="575"/>
      <c r="D3" s="575"/>
      <c r="E3" s="575"/>
      <c r="F3" s="575"/>
      <c r="G3" s="575"/>
      <c r="H3" s="575"/>
      <c r="I3" s="575"/>
      <c r="J3" s="575"/>
      <c r="K3" s="575"/>
      <c r="L3" s="575"/>
      <c r="M3" s="570"/>
    </row>
    <row r="4" customFormat="false" ht="22.5" hidden="false" customHeight="true" outlineLevel="0" collapsed="false">
      <c r="A4" s="570"/>
      <c r="B4" s="576" t="s">
        <v>872</v>
      </c>
      <c r="C4" s="576"/>
      <c r="D4" s="576"/>
      <c r="E4" s="576"/>
      <c r="F4" s="576"/>
      <c r="G4" s="576"/>
      <c r="H4" s="576"/>
      <c r="I4" s="575"/>
      <c r="J4" s="575"/>
      <c r="K4" s="575"/>
      <c r="L4" s="575"/>
      <c r="M4" s="570"/>
    </row>
    <row r="5" customFormat="false" ht="15" hidden="false" customHeight="true" outlineLevel="0" collapsed="false">
      <c r="A5" s="570"/>
      <c r="B5" s="576" t="s">
        <v>873</v>
      </c>
      <c r="C5" s="576"/>
      <c r="D5" s="576"/>
      <c r="E5" s="576"/>
      <c r="F5" s="576"/>
      <c r="G5" s="576"/>
      <c r="H5" s="576"/>
      <c r="I5" s="575"/>
      <c r="J5" s="575"/>
      <c r="K5" s="575"/>
      <c r="L5" s="575"/>
      <c r="M5" s="570"/>
    </row>
    <row r="6" customFormat="false" ht="6.75" hidden="false" customHeight="true" outlineLevel="0" collapsed="false">
      <c r="A6" s="570"/>
      <c r="B6" s="575"/>
      <c r="C6" s="575"/>
      <c r="D6" s="575"/>
      <c r="E6" s="575"/>
      <c r="F6" s="575"/>
      <c r="G6" s="575"/>
      <c r="H6" s="575"/>
      <c r="I6" s="575"/>
      <c r="J6" s="575"/>
      <c r="K6" s="575"/>
      <c r="L6" s="575"/>
      <c r="M6" s="570"/>
    </row>
    <row r="7" customFormat="false" ht="24" hidden="false" customHeight="true" outlineLevel="0" collapsed="false">
      <c r="A7" s="577" t="s">
        <v>874</v>
      </c>
      <c r="B7" s="577"/>
      <c r="C7" s="577"/>
      <c r="D7" s="577"/>
      <c r="E7" s="578"/>
      <c r="F7" s="578"/>
      <c r="G7" s="578"/>
      <c r="H7" s="578"/>
      <c r="I7" s="578"/>
      <c r="J7" s="578"/>
      <c r="K7" s="578"/>
      <c r="L7" s="579"/>
      <c r="M7" s="579"/>
      <c r="O7" s="579" t="s">
        <v>875</v>
      </c>
    </row>
    <row r="8" customFormat="false" ht="28.5" hidden="false" customHeight="true" outlineLevel="0" collapsed="false">
      <c r="A8" s="580" t="s">
        <v>638</v>
      </c>
      <c r="B8" s="581" t="s">
        <v>876</v>
      </c>
      <c r="C8" s="581" t="s">
        <v>877</v>
      </c>
      <c r="D8" s="581" t="s">
        <v>878</v>
      </c>
      <c r="E8" s="581" t="s">
        <v>879</v>
      </c>
      <c r="F8" s="581"/>
      <c r="G8" s="581" t="s">
        <v>880</v>
      </c>
      <c r="H8" s="581"/>
      <c r="I8" s="581" t="s">
        <v>881</v>
      </c>
      <c r="J8" s="581"/>
      <c r="K8" s="581" t="s">
        <v>882</v>
      </c>
      <c r="L8" s="581"/>
      <c r="M8" s="582" t="s">
        <v>883</v>
      </c>
      <c r="N8" s="583" t="s">
        <v>884</v>
      </c>
      <c r="O8" s="583"/>
    </row>
    <row r="9" customFormat="false" ht="28.5" hidden="false" customHeight="true" outlineLevel="0" collapsed="false">
      <c r="A9" s="580"/>
      <c r="B9" s="581"/>
      <c r="C9" s="581"/>
      <c r="D9" s="581"/>
      <c r="E9" s="581"/>
      <c r="F9" s="581"/>
      <c r="G9" s="581"/>
      <c r="H9" s="581"/>
      <c r="I9" s="581"/>
      <c r="J9" s="581"/>
      <c r="K9" s="581"/>
      <c r="L9" s="581"/>
      <c r="M9" s="582"/>
      <c r="N9" s="583"/>
      <c r="O9" s="583"/>
    </row>
    <row r="10" customFormat="false" ht="23.25" hidden="false" customHeight="true" outlineLevel="0" collapsed="false">
      <c r="A10" s="580"/>
      <c r="B10" s="581"/>
      <c r="C10" s="581"/>
      <c r="D10" s="581"/>
      <c r="E10" s="584" t="s">
        <v>885</v>
      </c>
      <c r="F10" s="584" t="s">
        <v>886</v>
      </c>
      <c r="G10" s="584" t="s">
        <v>885</v>
      </c>
      <c r="H10" s="584" t="s">
        <v>886</v>
      </c>
      <c r="I10" s="584" t="s">
        <v>885</v>
      </c>
      <c r="J10" s="584" t="s">
        <v>886</v>
      </c>
      <c r="K10" s="584" t="s">
        <v>885</v>
      </c>
      <c r="L10" s="584" t="s">
        <v>886</v>
      </c>
      <c r="M10" s="581" t="s">
        <v>887</v>
      </c>
      <c r="N10" s="584" t="s">
        <v>885</v>
      </c>
      <c r="O10" s="584" t="s">
        <v>886</v>
      </c>
    </row>
    <row r="11" customFormat="false" ht="17.25" hidden="false" customHeight="true" outlineLevel="0" collapsed="false">
      <c r="A11" s="585" t="n">
        <v>1</v>
      </c>
      <c r="B11" s="584" t="n">
        <v>2</v>
      </c>
      <c r="C11" s="584" t="n">
        <v>3</v>
      </c>
      <c r="D11" s="584" t="n">
        <v>4</v>
      </c>
      <c r="E11" s="584" t="n">
        <v>5</v>
      </c>
      <c r="F11" s="584" t="n">
        <v>6</v>
      </c>
      <c r="G11" s="584" t="n">
        <v>7</v>
      </c>
      <c r="H11" s="584" t="n">
        <v>8</v>
      </c>
      <c r="I11" s="584" t="n">
        <v>9</v>
      </c>
      <c r="J11" s="584" t="n">
        <v>10</v>
      </c>
      <c r="K11" s="584" t="n">
        <v>11</v>
      </c>
      <c r="L11" s="584" t="n">
        <v>12</v>
      </c>
      <c r="M11" s="585" t="n">
        <v>13</v>
      </c>
      <c r="N11" s="586" t="n">
        <v>14</v>
      </c>
      <c r="O11" s="586" t="n">
        <v>15</v>
      </c>
    </row>
    <row r="12" customFormat="false" ht="79.5" hidden="false" customHeight="true" outlineLevel="0" collapsed="false">
      <c r="A12" s="587" t="n">
        <v>1</v>
      </c>
      <c r="B12" s="584" t="s">
        <v>888</v>
      </c>
      <c r="C12" s="584" t="s">
        <v>889</v>
      </c>
      <c r="D12" s="584" t="s">
        <v>890</v>
      </c>
      <c r="E12" s="584" t="n">
        <v>1</v>
      </c>
      <c r="F12" s="584" t="s">
        <v>141</v>
      </c>
      <c r="G12" s="584" t="s">
        <v>141</v>
      </c>
      <c r="H12" s="584" t="s">
        <v>141</v>
      </c>
      <c r="I12" s="584" t="n">
        <v>1</v>
      </c>
      <c r="J12" s="584" t="s">
        <v>141</v>
      </c>
      <c r="K12" s="584" t="s">
        <v>141</v>
      </c>
      <c r="L12" s="584" t="s">
        <v>141</v>
      </c>
      <c r="M12" s="584" t="s">
        <v>141</v>
      </c>
      <c r="N12" s="584" t="s">
        <v>141</v>
      </c>
      <c r="O12" s="584" t="s">
        <v>141</v>
      </c>
    </row>
    <row r="13" customFormat="false" ht="79.5" hidden="false" customHeight="true" outlineLevel="0" collapsed="false">
      <c r="A13" s="587" t="n">
        <v>2</v>
      </c>
      <c r="B13" s="584" t="s">
        <v>891</v>
      </c>
      <c r="C13" s="588" t="s">
        <v>892</v>
      </c>
      <c r="D13" s="588" t="s">
        <v>893</v>
      </c>
      <c r="E13" s="584" t="n">
        <v>1</v>
      </c>
      <c r="F13" s="584" t="s">
        <v>141</v>
      </c>
      <c r="G13" s="584" t="s">
        <v>141</v>
      </c>
      <c r="H13" s="584" t="s">
        <v>141</v>
      </c>
      <c r="I13" s="584" t="s">
        <v>141</v>
      </c>
      <c r="J13" s="584" t="s">
        <v>141</v>
      </c>
      <c r="K13" s="584" t="n">
        <v>1</v>
      </c>
      <c r="L13" s="589" t="n">
        <v>18.2</v>
      </c>
      <c r="M13" s="584" t="s">
        <v>894</v>
      </c>
      <c r="N13" s="584" t="s">
        <v>141</v>
      </c>
      <c r="O13" s="584" t="s">
        <v>141</v>
      </c>
    </row>
    <row r="14" customFormat="false" ht="28.5" hidden="false" customHeight="true" outlineLevel="0" collapsed="false">
      <c r="A14" s="577" t="s">
        <v>895</v>
      </c>
      <c r="B14" s="577"/>
      <c r="C14" s="577"/>
      <c r="D14" s="577"/>
      <c r="E14" s="578"/>
      <c r="F14" s="578"/>
      <c r="G14" s="578"/>
      <c r="H14" s="578"/>
      <c r="I14" s="578"/>
      <c r="J14" s="578"/>
      <c r="K14" s="578"/>
      <c r="L14" s="579"/>
      <c r="M14" s="579"/>
      <c r="O14" s="579" t="s">
        <v>875</v>
      </c>
    </row>
    <row r="15" customFormat="false" ht="30" hidden="false" customHeight="true" outlineLevel="0" collapsed="false">
      <c r="A15" s="580" t="s">
        <v>638</v>
      </c>
      <c r="B15" s="581" t="s">
        <v>876</v>
      </c>
      <c r="C15" s="581" t="s">
        <v>896</v>
      </c>
      <c r="D15" s="581" t="s">
        <v>878</v>
      </c>
      <c r="E15" s="581" t="s">
        <v>879</v>
      </c>
      <c r="F15" s="581"/>
      <c r="G15" s="581" t="s">
        <v>880</v>
      </c>
      <c r="H15" s="581"/>
      <c r="I15" s="581" t="s">
        <v>881</v>
      </c>
      <c r="J15" s="581"/>
      <c r="K15" s="581" t="s">
        <v>882</v>
      </c>
      <c r="L15" s="581"/>
      <c r="M15" s="582" t="s">
        <v>883</v>
      </c>
      <c r="N15" s="583" t="s">
        <v>884</v>
      </c>
      <c r="O15" s="583"/>
    </row>
    <row r="16" customFormat="false" ht="19.5" hidden="false" customHeight="true" outlineLevel="0" collapsed="false">
      <c r="A16" s="580"/>
      <c r="B16" s="581"/>
      <c r="C16" s="581"/>
      <c r="D16" s="581"/>
      <c r="E16" s="581"/>
      <c r="F16" s="581"/>
      <c r="G16" s="581"/>
      <c r="H16" s="581"/>
      <c r="I16" s="581"/>
      <c r="J16" s="581"/>
      <c r="K16" s="581"/>
      <c r="L16" s="581"/>
      <c r="M16" s="582"/>
      <c r="N16" s="583"/>
      <c r="O16" s="583"/>
    </row>
    <row r="17" customFormat="false" ht="21.75" hidden="false" customHeight="true" outlineLevel="0" collapsed="false">
      <c r="A17" s="580"/>
      <c r="B17" s="581"/>
      <c r="C17" s="581"/>
      <c r="D17" s="581"/>
      <c r="E17" s="584" t="s">
        <v>885</v>
      </c>
      <c r="F17" s="584" t="s">
        <v>886</v>
      </c>
      <c r="G17" s="584" t="s">
        <v>885</v>
      </c>
      <c r="H17" s="584" t="s">
        <v>886</v>
      </c>
      <c r="I17" s="584" t="s">
        <v>885</v>
      </c>
      <c r="J17" s="584" t="s">
        <v>886</v>
      </c>
      <c r="K17" s="584" t="s">
        <v>885</v>
      </c>
      <c r="L17" s="584" t="s">
        <v>886</v>
      </c>
      <c r="M17" s="581" t="s">
        <v>887</v>
      </c>
      <c r="N17" s="584" t="s">
        <v>885</v>
      </c>
      <c r="O17" s="584" t="s">
        <v>886</v>
      </c>
    </row>
    <row r="18" customFormat="false" ht="12.75" hidden="false" customHeight="false" outlineLevel="0" collapsed="false">
      <c r="A18" s="585" t="n">
        <v>1</v>
      </c>
      <c r="B18" s="584" t="n">
        <v>2</v>
      </c>
      <c r="C18" s="584" t="n">
        <v>3</v>
      </c>
      <c r="D18" s="584" t="n">
        <v>4</v>
      </c>
      <c r="E18" s="584" t="n">
        <v>5</v>
      </c>
      <c r="F18" s="584" t="n">
        <v>6</v>
      </c>
      <c r="G18" s="584" t="n">
        <v>7</v>
      </c>
      <c r="H18" s="584" t="n">
        <v>8</v>
      </c>
      <c r="I18" s="584" t="n">
        <v>9</v>
      </c>
      <c r="J18" s="584" t="n">
        <v>10</v>
      </c>
      <c r="K18" s="584" t="n">
        <v>11</v>
      </c>
      <c r="L18" s="584" t="n">
        <v>12</v>
      </c>
      <c r="M18" s="585" t="n">
        <v>13</v>
      </c>
      <c r="N18" s="590" t="n">
        <v>14</v>
      </c>
      <c r="O18" s="590" t="n">
        <v>15</v>
      </c>
    </row>
    <row r="19" customFormat="false" ht="51" hidden="false" customHeight="false" outlineLevel="0" collapsed="false">
      <c r="A19" s="585" t="n">
        <v>1</v>
      </c>
      <c r="B19" s="584" t="s">
        <v>897</v>
      </c>
      <c r="C19" s="584" t="s">
        <v>892</v>
      </c>
      <c r="D19" s="584" t="s">
        <v>898</v>
      </c>
      <c r="E19" s="584" t="n">
        <v>1</v>
      </c>
      <c r="F19" s="584" t="s">
        <v>141</v>
      </c>
      <c r="G19" s="584" t="s">
        <v>141</v>
      </c>
      <c r="H19" s="584" t="s">
        <v>141</v>
      </c>
      <c r="I19" s="584" t="s">
        <v>141</v>
      </c>
      <c r="J19" s="584" t="s">
        <v>141</v>
      </c>
      <c r="K19" s="584" t="n">
        <v>1</v>
      </c>
      <c r="L19" s="584" t="n">
        <v>10.5</v>
      </c>
      <c r="M19" s="591" t="s">
        <v>894</v>
      </c>
      <c r="N19" s="592" t="s">
        <v>141</v>
      </c>
      <c r="O19" s="592" t="s">
        <v>141</v>
      </c>
    </row>
    <row r="20" customFormat="false" ht="51" hidden="false" customHeight="false" outlineLevel="0" collapsed="false">
      <c r="A20" s="585" t="n">
        <v>2</v>
      </c>
      <c r="B20" s="584" t="s">
        <v>899</v>
      </c>
      <c r="C20" s="584" t="s">
        <v>892</v>
      </c>
      <c r="D20" s="584" t="s">
        <v>900</v>
      </c>
      <c r="E20" s="584" t="n">
        <v>1</v>
      </c>
      <c r="F20" s="584" t="s">
        <v>141</v>
      </c>
      <c r="G20" s="584" t="s">
        <v>141</v>
      </c>
      <c r="H20" s="584" t="s">
        <v>141</v>
      </c>
      <c r="I20" s="584" t="s">
        <v>141</v>
      </c>
      <c r="J20" s="584" t="s">
        <v>141</v>
      </c>
      <c r="K20" s="584" t="n">
        <v>1</v>
      </c>
      <c r="L20" s="589" t="n">
        <v>2</v>
      </c>
      <c r="M20" s="591" t="s">
        <v>894</v>
      </c>
      <c r="N20" s="592" t="s">
        <v>141</v>
      </c>
      <c r="O20" s="592" t="s">
        <v>141</v>
      </c>
    </row>
    <row r="21" customFormat="false" ht="12.75" hidden="false" customHeight="false" outlineLevel="0" collapsed="false">
      <c r="A21" s="593"/>
      <c r="B21" s="594"/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70"/>
    </row>
    <row r="22" customFormat="false" ht="18" hidden="false" customHeight="true" outlineLevel="0" collapsed="false">
      <c r="A22" s="595" t="s">
        <v>901</v>
      </c>
      <c r="B22" s="595"/>
      <c r="C22" s="595"/>
      <c r="D22" s="595"/>
      <c r="E22" s="595"/>
      <c r="F22" s="595"/>
      <c r="G22" s="596"/>
      <c r="H22" s="596"/>
      <c r="I22" s="596"/>
      <c r="J22" s="596"/>
      <c r="K22" s="596"/>
      <c r="L22" s="596"/>
      <c r="M22" s="579" t="s">
        <v>875</v>
      </c>
    </row>
    <row r="23" customFormat="false" ht="42.75" hidden="false" customHeight="true" outlineLevel="0" collapsed="false">
      <c r="A23" s="597" t="s">
        <v>638</v>
      </c>
      <c r="B23" s="598" t="s">
        <v>876</v>
      </c>
      <c r="C23" s="598"/>
      <c r="D23" s="598" t="s">
        <v>902</v>
      </c>
      <c r="E23" s="598"/>
      <c r="F23" s="598"/>
      <c r="G23" s="598" t="s">
        <v>878</v>
      </c>
      <c r="H23" s="598"/>
      <c r="I23" s="598" t="s">
        <v>903</v>
      </c>
      <c r="J23" s="598"/>
      <c r="K23" s="598"/>
      <c r="L23" s="581" t="s">
        <v>883</v>
      </c>
      <c r="M23" s="581"/>
    </row>
    <row r="24" customFormat="false" ht="12.75" hidden="false" customHeight="true" outlineLevel="0" collapsed="false">
      <c r="A24" s="599" t="n">
        <v>1</v>
      </c>
      <c r="B24" s="598" t="n">
        <v>2</v>
      </c>
      <c r="C24" s="598"/>
      <c r="D24" s="598" t="n">
        <v>3</v>
      </c>
      <c r="E24" s="598"/>
      <c r="F24" s="598"/>
      <c r="G24" s="598" t="n">
        <v>4</v>
      </c>
      <c r="H24" s="598"/>
      <c r="I24" s="598" t="n">
        <v>5</v>
      </c>
      <c r="J24" s="598"/>
      <c r="K24" s="598"/>
      <c r="L24" s="598" t="n">
        <v>6</v>
      </c>
      <c r="M24" s="598"/>
    </row>
    <row r="25" customFormat="false" ht="94.5" hidden="false" customHeight="true" outlineLevel="0" collapsed="false">
      <c r="A25" s="599" t="n">
        <v>1</v>
      </c>
      <c r="B25" s="598" t="s">
        <v>888</v>
      </c>
      <c r="C25" s="598"/>
      <c r="D25" s="600" t="s">
        <v>889</v>
      </c>
      <c r="E25" s="600"/>
      <c r="F25" s="600"/>
      <c r="G25" s="598" t="s">
        <v>890</v>
      </c>
      <c r="H25" s="598"/>
      <c r="I25" s="598" t="s">
        <v>904</v>
      </c>
      <c r="J25" s="598"/>
      <c r="K25" s="598"/>
      <c r="L25" s="598" t="s">
        <v>141</v>
      </c>
      <c r="M25" s="598"/>
    </row>
    <row r="26" customFormat="false" ht="12.75" hidden="false" customHeight="false" outlineLevel="0" collapsed="false">
      <c r="A26" s="570"/>
      <c r="B26" s="601"/>
      <c r="C26" s="601"/>
      <c r="D26" s="602"/>
      <c r="E26" s="603"/>
      <c r="F26" s="603"/>
      <c r="G26" s="602"/>
      <c r="H26" s="602"/>
      <c r="I26" s="602"/>
      <c r="J26" s="602"/>
      <c r="K26" s="602"/>
      <c r="L26" s="602"/>
      <c r="M26" s="570"/>
    </row>
    <row r="27" customFormat="false" ht="12.75" hidden="false" customHeight="false" outlineLevel="0" collapsed="false">
      <c r="A27" s="604"/>
      <c r="B27" s="605" t="s">
        <v>905</v>
      </c>
      <c r="D27" s="606"/>
      <c r="E27" s="606"/>
      <c r="F27" s="606"/>
      <c r="G27" s="607"/>
      <c r="H27" s="607"/>
      <c r="I27" s="607"/>
      <c r="J27" s="607"/>
      <c r="K27" s="606" t="s">
        <v>563</v>
      </c>
      <c r="L27" s="606"/>
      <c r="M27" s="604"/>
      <c r="N27" s="605"/>
      <c r="O27" s="605"/>
    </row>
  </sheetData>
  <mergeCells count="42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8.14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19.28"/>
    <col collapsed="false" customWidth="true" hidden="false" outlineLevel="0" max="6" min="6" style="0" width="18.56"/>
  </cols>
  <sheetData>
    <row r="1" customFormat="false" ht="32.25" hidden="false" customHeight="true" outlineLevel="0" collapsed="false">
      <c r="A1" s="570"/>
      <c r="B1" s="570"/>
      <c r="C1" s="608"/>
      <c r="D1" s="608"/>
      <c r="E1" s="609" t="s">
        <v>906</v>
      </c>
      <c r="F1" s="609"/>
      <c r="G1" s="610"/>
      <c r="H1" s="570"/>
      <c r="I1" s="570"/>
      <c r="J1" s="570"/>
    </row>
    <row r="2" customFormat="false" ht="44.25" hidden="false" customHeight="true" outlineLevel="0" collapsed="false">
      <c r="A2" s="611" t="s">
        <v>907</v>
      </c>
      <c r="B2" s="611"/>
      <c r="C2" s="611"/>
      <c r="D2" s="611"/>
      <c r="E2" s="611"/>
      <c r="F2" s="611"/>
      <c r="G2" s="570"/>
      <c r="H2" s="570"/>
      <c r="I2" s="570"/>
      <c r="J2" s="570"/>
    </row>
    <row r="3" customFormat="false" ht="12.75" hidden="false" customHeight="true" outlineLevel="0" collapsed="false">
      <c r="A3" s="612" t="s">
        <v>908</v>
      </c>
      <c r="B3" s="613" t="s">
        <v>909</v>
      </c>
      <c r="C3" s="613"/>
      <c r="D3" s="613"/>
      <c r="E3" s="613"/>
      <c r="F3" s="614"/>
      <c r="G3" s="570"/>
      <c r="H3" s="570"/>
      <c r="I3" s="570"/>
      <c r="J3" s="570"/>
    </row>
    <row r="4" customFormat="false" ht="13.5" hidden="false" customHeight="true" outlineLevel="0" collapsed="false">
      <c r="A4" s="615" t="s">
        <v>910</v>
      </c>
      <c r="B4" s="615"/>
      <c r="C4" s="615"/>
      <c r="D4" s="615"/>
      <c r="E4" s="615"/>
      <c r="F4" s="615"/>
      <c r="G4" s="570"/>
      <c r="H4" s="570"/>
      <c r="I4" s="570"/>
      <c r="J4" s="570"/>
    </row>
    <row r="5" customFormat="false" ht="62.25" hidden="false" customHeight="true" outlineLevel="0" collapsed="false">
      <c r="A5" s="616" t="s">
        <v>911</v>
      </c>
      <c r="B5" s="617" t="s">
        <v>912</v>
      </c>
      <c r="C5" s="617" t="s">
        <v>913</v>
      </c>
      <c r="D5" s="617" t="s">
        <v>914</v>
      </c>
      <c r="E5" s="617" t="s">
        <v>915</v>
      </c>
      <c r="F5" s="618" t="s">
        <v>916</v>
      </c>
      <c r="G5" s="570"/>
      <c r="H5" s="570"/>
      <c r="I5" s="570"/>
      <c r="J5" s="570"/>
    </row>
    <row r="6" customFormat="false" ht="24.95" hidden="false" customHeight="true" outlineLevel="0" collapsed="false">
      <c r="A6" s="619" t="s">
        <v>917</v>
      </c>
      <c r="B6" s="620"/>
      <c r="C6" s="621" t="n">
        <v>191393442</v>
      </c>
      <c r="D6" s="622"/>
      <c r="E6" s="621" t="n">
        <f aca="false">C6-D6</f>
        <v>191393442</v>
      </c>
      <c r="F6" s="621" t="n">
        <f aca="false">E6</f>
        <v>191393442</v>
      </c>
      <c r="G6" s="570"/>
      <c r="H6" s="570"/>
      <c r="I6" s="570"/>
      <c r="J6" s="570"/>
    </row>
    <row r="7" customFormat="false" ht="24.95" hidden="false" customHeight="true" outlineLevel="0" collapsed="false">
      <c r="A7" s="623" t="s">
        <v>918</v>
      </c>
      <c r="B7" s="624"/>
      <c r="C7" s="625"/>
      <c r="D7" s="626"/>
      <c r="E7" s="625"/>
      <c r="F7" s="627"/>
      <c r="G7" s="570"/>
      <c r="H7" s="570"/>
      <c r="I7" s="570"/>
      <c r="J7" s="570"/>
    </row>
    <row r="8" customFormat="false" ht="24.95" hidden="false" customHeight="true" outlineLevel="0" collapsed="false">
      <c r="A8" s="619" t="s">
        <v>919</v>
      </c>
      <c r="B8" s="620" t="s">
        <v>920</v>
      </c>
      <c r="C8" s="621" t="n">
        <v>53273301</v>
      </c>
      <c r="D8" s="621" t="n">
        <v>11581201</v>
      </c>
      <c r="E8" s="621" t="n">
        <f aca="false">C8-D8</f>
        <v>41692100</v>
      </c>
      <c r="F8" s="621" t="n">
        <f aca="false">E8</f>
        <v>41692100</v>
      </c>
      <c r="G8" s="570"/>
      <c r="H8" s="570"/>
      <c r="I8" s="570"/>
      <c r="J8" s="570"/>
    </row>
    <row r="9" customFormat="false" ht="24.95" hidden="false" customHeight="true" outlineLevel="0" collapsed="false">
      <c r="A9" s="623" t="s">
        <v>918</v>
      </c>
      <c r="B9" s="624" t="s">
        <v>921</v>
      </c>
      <c r="C9" s="625"/>
      <c r="D9" s="628"/>
      <c r="E9" s="625"/>
      <c r="F9" s="628"/>
      <c r="G9" s="570"/>
      <c r="H9" s="570"/>
      <c r="I9" s="570"/>
      <c r="J9" s="570"/>
    </row>
    <row r="10" customFormat="false" ht="24.95" hidden="false" customHeight="true" outlineLevel="0" collapsed="false">
      <c r="A10" s="619" t="s">
        <v>922</v>
      </c>
      <c r="B10" s="620" t="s">
        <v>920</v>
      </c>
      <c r="C10" s="621" t="n">
        <v>1006803</v>
      </c>
      <c r="D10" s="621" t="n">
        <v>751656</v>
      </c>
      <c r="E10" s="621" t="n">
        <f aca="false">C10-D10</f>
        <v>255147</v>
      </c>
      <c r="F10" s="621" t="n">
        <f aca="false">E10</f>
        <v>255147</v>
      </c>
      <c r="G10" s="570"/>
      <c r="H10" s="570"/>
      <c r="I10" s="570"/>
      <c r="J10" s="570"/>
    </row>
    <row r="11" customFormat="false" ht="24.95" hidden="false" customHeight="true" outlineLevel="0" collapsed="false">
      <c r="A11" s="623" t="s">
        <v>918</v>
      </c>
      <c r="B11" s="624" t="s">
        <v>921</v>
      </c>
      <c r="C11" s="625"/>
      <c r="D11" s="628"/>
      <c r="E11" s="625"/>
      <c r="F11" s="628"/>
      <c r="G11" s="570"/>
      <c r="H11" s="570"/>
      <c r="I11" s="570"/>
      <c r="J11" s="570"/>
    </row>
    <row r="12" customFormat="false" ht="24.95" hidden="false" customHeight="true" outlineLevel="0" collapsed="false">
      <c r="A12" s="619" t="s">
        <v>923</v>
      </c>
      <c r="B12" s="620" t="s">
        <v>920</v>
      </c>
      <c r="C12" s="621" t="n">
        <v>867962</v>
      </c>
      <c r="D12" s="621" t="n">
        <v>867962</v>
      </c>
      <c r="E12" s="621" t="n">
        <f aca="false">C12-D12</f>
        <v>0</v>
      </c>
      <c r="F12" s="621" t="n">
        <f aca="false">E12</f>
        <v>0</v>
      </c>
      <c r="G12" s="570"/>
      <c r="H12" s="570"/>
      <c r="I12" s="570"/>
      <c r="J12" s="570"/>
    </row>
    <row r="13" customFormat="false" ht="24.95" hidden="false" customHeight="true" outlineLevel="0" collapsed="false">
      <c r="A13" s="623" t="s">
        <v>918</v>
      </c>
      <c r="B13" s="624" t="s">
        <v>921</v>
      </c>
      <c r="C13" s="625"/>
      <c r="D13" s="628"/>
      <c r="E13" s="625"/>
      <c r="F13" s="629"/>
      <c r="G13" s="570"/>
      <c r="H13" s="570"/>
      <c r="I13" s="570"/>
      <c r="J13" s="570"/>
    </row>
    <row r="14" s="632" customFormat="true" ht="24.95" hidden="false" customHeight="true" outlineLevel="0" collapsed="false">
      <c r="A14" s="630" t="s">
        <v>924</v>
      </c>
      <c r="B14" s="620" t="s">
        <v>920</v>
      </c>
      <c r="C14" s="621" t="n">
        <v>343195</v>
      </c>
      <c r="D14" s="621" t="n">
        <v>343195</v>
      </c>
      <c r="E14" s="621" t="n">
        <f aca="false">C14-D14</f>
        <v>0</v>
      </c>
      <c r="F14" s="621" t="n">
        <f aca="false">E14</f>
        <v>0</v>
      </c>
      <c r="G14" s="631"/>
      <c r="H14" s="631"/>
      <c r="I14" s="631"/>
      <c r="J14" s="631"/>
    </row>
    <row r="15" customFormat="false" ht="24.95" hidden="false" customHeight="true" outlineLevel="0" collapsed="false">
      <c r="A15" s="623" t="s">
        <v>918</v>
      </c>
      <c r="B15" s="624" t="s">
        <v>921</v>
      </c>
      <c r="C15" s="625"/>
      <c r="D15" s="628"/>
      <c r="E15" s="625"/>
      <c r="F15" s="628"/>
      <c r="G15" s="570"/>
      <c r="H15" s="570"/>
      <c r="I15" s="570"/>
      <c r="J15" s="570"/>
    </row>
    <row r="16" customFormat="false" ht="24.95" hidden="false" customHeight="true" outlineLevel="0" collapsed="false">
      <c r="A16" s="619" t="s">
        <v>925</v>
      </c>
      <c r="B16" s="620" t="s">
        <v>920</v>
      </c>
      <c r="C16" s="621" t="n">
        <v>6000</v>
      </c>
      <c r="D16" s="621" t="n">
        <v>2500</v>
      </c>
      <c r="E16" s="621" t="n">
        <f aca="false">C16-D16</f>
        <v>3500</v>
      </c>
      <c r="F16" s="621" t="n">
        <f aca="false">E16</f>
        <v>3500</v>
      </c>
      <c r="G16" s="570"/>
      <c r="H16" s="570"/>
      <c r="I16" s="570"/>
      <c r="J16" s="570"/>
    </row>
    <row r="17" customFormat="false" ht="24.95" hidden="false" customHeight="true" outlineLevel="0" collapsed="false">
      <c r="A17" s="623" t="s">
        <v>918</v>
      </c>
      <c r="B17" s="624" t="s">
        <v>921</v>
      </c>
      <c r="C17" s="625"/>
      <c r="D17" s="626"/>
      <c r="E17" s="625"/>
      <c r="F17" s="628"/>
      <c r="G17" s="570"/>
      <c r="H17" s="570" t="s">
        <v>86</v>
      </c>
      <c r="I17" s="570"/>
      <c r="J17" s="570"/>
    </row>
    <row r="18" customFormat="false" ht="24.95" hidden="false" customHeight="true" outlineLevel="0" collapsed="false">
      <c r="A18" s="619" t="s">
        <v>926</v>
      </c>
      <c r="B18" s="620" t="s">
        <v>920</v>
      </c>
      <c r="C18" s="621" t="n">
        <v>2290777</v>
      </c>
      <c r="D18" s="621" t="n">
        <v>1167151</v>
      </c>
      <c r="E18" s="621" t="n">
        <f aca="false">C18-D18</f>
        <v>1123626</v>
      </c>
      <c r="F18" s="621" t="n">
        <f aca="false">E18</f>
        <v>1123626</v>
      </c>
      <c r="G18" s="570"/>
      <c r="H18" s="570"/>
      <c r="I18" s="570"/>
      <c r="J18" s="570"/>
    </row>
    <row r="19" customFormat="false" ht="24.95" hidden="false" customHeight="true" outlineLevel="0" collapsed="false">
      <c r="A19" s="623" t="s">
        <v>918</v>
      </c>
      <c r="B19" s="624" t="s">
        <v>921</v>
      </c>
      <c r="C19" s="625"/>
      <c r="D19" s="626"/>
      <c r="E19" s="625"/>
      <c r="F19" s="628"/>
      <c r="G19" s="570"/>
      <c r="H19" s="570" t="s">
        <v>86</v>
      </c>
      <c r="I19" s="570"/>
      <c r="J19" s="570"/>
    </row>
    <row r="20" customFormat="false" ht="24.95" hidden="false" customHeight="true" outlineLevel="0" collapsed="false">
      <c r="A20" s="619" t="s">
        <v>927</v>
      </c>
      <c r="B20" s="620" t="s">
        <v>920</v>
      </c>
      <c r="C20" s="621" t="n">
        <v>8720682</v>
      </c>
      <c r="D20" s="621" t="n">
        <v>3421776</v>
      </c>
      <c r="E20" s="621" t="n">
        <f aca="false">C20-D20</f>
        <v>5298906</v>
      </c>
      <c r="F20" s="621" t="n">
        <f aca="false">E20</f>
        <v>5298906</v>
      </c>
      <c r="G20" s="570"/>
      <c r="H20" s="570"/>
      <c r="I20" s="570"/>
      <c r="J20" s="570"/>
    </row>
    <row r="21" customFormat="false" ht="24.95" hidden="false" customHeight="true" outlineLevel="0" collapsed="false">
      <c r="A21" s="623" t="s">
        <v>918</v>
      </c>
      <c r="B21" s="624" t="s">
        <v>921</v>
      </c>
      <c r="C21" s="625"/>
      <c r="D21" s="626"/>
      <c r="E21" s="625"/>
      <c r="F21" s="627"/>
      <c r="G21" s="570"/>
      <c r="H21" s="570"/>
      <c r="I21" s="570"/>
      <c r="J21" s="570"/>
    </row>
    <row r="22" customFormat="false" ht="24.95" hidden="false" customHeight="true" outlineLevel="0" collapsed="false">
      <c r="A22" s="633" t="s">
        <v>836</v>
      </c>
      <c r="B22" s="633"/>
      <c r="C22" s="634" t="n">
        <f aca="false">C6+C8+C10+C12+C14+C20+C18+C16</f>
        <v>257902162</v>
      </c>
      <c r="D22" s="634" t="n">
        <f aca="false">D6+D8+D10+D12+D14+D20+D18+D16</f>
        <v>18135441</v>
      </c>
      <c r="E22" s="634" t="n">
        <f aca="false">E6+E8+E10+E12+E14+E20+E18+E16</f>
        <v>239766721</v>
      </c>
      <c r="F22" s="634" t="n">
        <f aca="false">F6+F8+F10+F12+F14+F20+F18+F16</f>
        <v>239766721</v>
      </c>
      <c r="G22" s="570"/>
      <c r="H22" s="570"/>
      <c r="I22" s="570"/>
      <c r="J22" s="570"/>
    </row>
    <row r="23" customFormat="false" ht="20.25" hidden="false" customHeight="true" outlineLevel="0" collapsed="false">
      <c r="A23" s="635"/>
      <c r="B23" s="636"/>
      <c r="C23" s="631"/>
      <c r="D23" s="631"/>
      <c r="E23" s="637"/>
      <c r="F23" s="638"/>
      <c r="G23" s="570"/>
      <c r="H23" s="570"/>
      <c r="I23" s="570"/>
      <c r="J23" s="570"/>
    </row>
    <row r="24" customFormat="false" ht="29.25" hidden="false" customHeight="true" outlineLevel="0" collapsed="false">
      <c r="A24" s="601" t="s">
        <v>928</v>
      </c>
      <c r="B24" s="601"/>
      <c r="C24" s="601"/>
      <c r="D24" s="602" t="s">
        <v>563</v>
      </c>
      <c r="E24" s="602"/>
      <c r="F24" s="602"/>
      <c r="G24" s="570"/>
      <c r="H24" s="570"/>
      <c r="I24" s="570"/>
      <c r="J24" s="570"/>
    </row>
    <row r="25" customFormat="false" ht="12.75" hidden="false" customHeight="false" outlineLevel="0" collapsed="false">
      <c r="A25" s="639"/>
      <c r="B25" s="640"/>
      <c r="C25" s="610"/>
      <c r="D25" s="610"/>
      <c r="E25" s="640"/>
      <c r="F25" s="610"/>
      <c r="G25" s="570"/>
      <c r="H25" s="570"/>
      <c r="I25" s="570"/>
      <c r="J25" s="570"/>
    </row>
    <row r="26" customFormat="false" ht="12.75" hidden="false" customHeight="false" outlineLevel="0" collapsed="false">
      <c r="A26" s="610"/>
      <c r="B26" s="610"/>
      <c r="C26" s="641"/>
      <c r="D26" s="610"/>
      <c r="E26" s="610"/>
      <c r="F26" s="610"/>
      <c r="G26" s="570"/>
      <c r="H26" s="570"/>
      <c r="I26" s="570"/>
      <c r="J26" s="570"/>
    </row>
    <row r="27" customFormat="false" ht="39" hidden="false" customHeight="true" outlineLevel="0" collapsed="false">
      <c r="A27" s="642" t="s">
        <v>929</v>
      </c>
      <c r="B27" s="642"/>
      <c r="C27" s="642"/>
      <c r="D27" s="642"/>
      <c r="E27" s="642"/>
      <c r="F27" s="642"/>
      <c r="G27" s="643"/>
      <c r="H27" s="643"/>
      <c r="I27" s="643"/>
      <c r="J27" s="643"/>
    </row>
    <row r="28" customFormat="false" ht="12.75" hidden="false" customHeight="false" outlineLevel="0" collapsed="false">
      <c r="A28" s="570"/>
      <c r="B28" s="570"/>
      <c r="C28" s="570"/>
      <c r="D28" s="570"/>
      <c r="E28" s="570"/>
      <c r="F28" s="570"/>
      <c r="G28" s="570"/>
      <c r="H28" s="570"/>
      <c r="I28" s="570"/>
      <c r="J28" s="570"/>
    </row>
  </sheetData>
  <mergeCells count="6">
    <mergeCell ref="E1:F1"/>
    <mergeCell ref="A2:F2"/>
    <mergeCell ref="B3:E3"/>
    <mergeCell ref="A4:F4"/>
    <mergeCell ref="A22:B22"/>
    <mergeCell ref="A27:F27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88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E161" activeCellId="0" sqref="E1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77" width="9.56"/>
    <col collapsed="false" customWidth="true" hidden="false" outlineLevel="0" max="3" min="3" style="2" width="13.85"/>
    <col collapsed="false" customWidth="true" hidden="false" outlineLevel="0" max="5" min="4" style="1" width="14.7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true" hidden="false" outlineLevel="0" max="13" min="13" style="1" width="15.85"/>
    <col collapsed="false" customWidth="true" hidden="false" outlineLevel="0" max="14" min="14" style="1" width="12.99"/>
    <col collapsed="false" customWidth="true" hidden="false" outlineLevel="0" max="15" min="15" style="1" width="12.85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32.25" hidden="false" customHeight="tru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2.75" hidden="false" customHeight="true" outlineLevel="0" collapsed="false">
      <c r="A2" s="78"/>
      <c r="B2" s="79"/>
      <c r="C2" s="78"/>
      <c r="D2" s="78"/>
      <c r="E2" s="78"/>
      <c r="F2" s="78"/>
      <c r="G2" s="78"/>
      <c r="H2" s="78"/>
      <c r="I2" s="78"/>
      <c r="J2" s="78"/>
    </row>
    <row r="3" customFormat="false" ht="36" hidden="false" customHeight="true" outlineLevel="0" collapsed="false">
      <c r="A3" s="22" t="s">
        <v>39</v>
      </c>
      <c r="B3" s="39" t="s">
        <v>40</v>
      </c>
      <c r="C3" s="36" t="s">
        <v>94</v>
      </c>
      <c r="D3" s="37" t="s">
        <v>42</v>
      </c>
      <c r="E3" s="37" t="s">
        <v>43</v>
      </c>
      <c r="F3" s="36" t="s">
        <v>95</v>
      </c>
      <c r="G3" s="36" t="s">
        <v>96</v>
      </c>
      <c r="H3" s="36"/>
      <c r="I3" s="36"/>
      <c r="J3" s="36"/>
      <c r="K3" s="35" t="s">
        <v>97</v>
      </c>
    </row>
    <row r="4" customFormat="false" ht="63" hidden="false" customHeight="true" outlineLevel="0" collapsed="false">
      <c r="A4" s="22"/>
      <c r="B4" s="39"/>
      <c r="C4" s="36"/>
      <c r="D4" s="37"/>
      <c r="E4" s="37"/>
      <c r="F4" s="36"/>
      <c r="G4" s="37" t="s">
        <v>98</v>
      </c>
      <c r="H4" s="37" t="s">
        <v>99</v>
      </c>
      <c r="I4" s="37" t="s">
        <v>100</v>
      </c>
      <c r="J4" s="37" t="s">
        <v>101</v>
      </c>
      <c r="K4" s="35"/>
    </row>
    <row r="5" customFormat="false" ht="16.5" hidden="false" customHeight="true" outlineLevel="0" collapsed="false">
      <c r="A5" s="80" t="n">
        <v>1</v>
      </c>
      <c r="B5" s="81" t="n">
        <v>2</v>
      </c>
      <c r="C5" s="81" t="n">
        <v>3</v>
      </c>
      <c r="D5" s="81" t="n">
        <v>4</v>
      </c>
      <c r="E5" s="81" t="n">
        <v>5</v>
      </c>
      <c r="F5" s="81" t="n">
        <v>6</v>
      </c>
      <c r="G5" s="81" t="n">
        <v>7</v>
      </c>
      <c r="H5" s="81" t="n">
        <v>8</v>
      </c>
      <c r="I5" s="81" t="n">
        <v>9</v>
      </c>
      <c r="J5" s="81" t="n">
        <v>10</v>
      </c>
      <c r="K5" s="81" t="n">
        <v>11</v>
      </c>
    </row>
    <row r="6" s="55" customFormat="true" ht="20.1" hidden="false" customHeight="true" outlineLevel="0" collapsed="false">
      <c r="A6" s="82" t="s">
        <v>102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s="55" customFormat="true" ht="63" hidden="false" customHeight="true" outlineLevel="0" collapsed="false">
      <c r="A7" s="82" t="s">
        <v>103</v>
      </c>
      <c r="B7" s="83" t="n">
        <v>1000</v>
      </c>
      <c r="C7" s="42" t="n">
        <f aca="false">C8+C16+C15</f>
        <v>7692.3</v>
      </c>
      <c r="D7" s="42" t="n">
        <f aca="false">D8+D16+D15</f>
        <v>10653</v>
      </c>
      <c r="E7" s="42" t="n">
        <f aca="false">E8+E16+E15</f>
        <v>10653</v>
      </c>
      <c r="F7" s="42" t="n">
        <f aca="false">F8+F16+F15</f>
        <v>11598</v>
      </c>
      <c r="G7" s="42" t="n">
        <f aca="false">G8+G16+G15</f>
        <v>370</v>
      </c>
      <c r="H7" s="42" t="n">
        <f aca="false">H8+H16+H15</f>
        <v>3740</v>
      </c>
      <c r="I7" s="42" t="n">
        <f aca="false">I8+I16+I15</f>
        <v>5162</v>
      </c>
      <c r="J7" s="42" t="n">
        <f aca="false">J8+J16+J15</f>
        <v>2326</v>
      </c>
      <c r="K7" s="84"/>
    </row>
    <row r="8" s="55" customFormat="true" ht="42" hidden="false" customHeight="true" outlineLevel="0" collapsed="false">
      <c r="A8" s="23" t="s">
        <v>104</v>
      </c>
      <c r="B8" s="38" t="s">
        <v>105</v>
      </c>
      <c r="C8" s="65" t="n">
        <f aca="false">SUM(C9:C14)</f>
        <v>6274.8</v>
      </c>
      <c r="D8" s="65" t="n">
        <f aca="false">SUM(D9:D14)</f>
        <v>9253</v>
      </c>
      <c r="E8" s="65" t="n">
        <f aca="false">SUM(E9:E14)</f>
        <v>9253</v>
      </c>
      <c r="F8" s="42" t="n">
        <f aca="false">SUM(G8:J8)</f>
        <v>10148</v>
      </c>
      <c r="G8" s="65" t="n">
        <f aca="false">SUM(G9:G14)</f>
        <v>190</v>
      </c>
      <c r="H8" s="65" t="n">
        <f aca="false">SUM(H9:H14)</f>
        <v>3245</v>
      </c>
      <c r="I8" s="65" t="n">
        <f aca="false">SUM(I9:I14)</f>
        <v>4612</v>
      </c>
      <c r="J8" s="65" t="n">
        <f aca="false">SUM(J9:J14)</f>
        <v>2101</v>
      </c>
      <c r="K8" s="84"/>
    </row>
    <row r="9" s="55" customFormat="true" ht="55.5" hidden="false" customHeight="true" outlineLevel="0" collapsed="false">
      <c r="A9" s="23" t="s">
        <v>106</v>
      </c>
      <c r="B9" s="38" t="s">
        <v>107</v>
      </c>
      <c r="C9" s="65" t="n">
        <v>4281.3</v>
      </c>
      <c r="D9" s="65" t="n">
        <v>5353</v>
      </c>
      <c r="E9" s="65" t="n">
        <v>5353</v>
      </c>
      <c r="F9" s="42" t="n">
        <f aca="false">SUM(G9:J9)</f>
        <v>5653</v>
      </c>
      <c r="G9" s="65" t="n">
        <f aca="false">70+82</f>
        <v>152</v>
      </c>
      <c r="H9" s="65" t="n">
        <v>2100</v>
      </c>
      <c r="I9" s="65" t="n">
        <f aca="false">2100+163</f>
        <v>2263</v>
      </c>
      <c r="J9" s="65" t="n">
        <v>1138</v>
      </c>
      <c r="K9" s="84"/>
    </row>
    <row r="10" s="55" customFormat="true" ht="61.5" hidden="false" customHeight="true" outlineLevel="0" collapsed="false">
      <c r="A10" s="23" t="s">
        <v>108</v>
      </c>
      <c r="B10" s="38" t="s">
        <v>109</v>
      </c>
      <c r="C10" s="65" t="n">
        <v>1681.5</v>
      </c>
      <c r="D10" s="65" t="n">
        <v>3114</v>
      </c>
      <c r="E10" s="65" t="n">
        <v>3114</v>
      </c>
      <c r="F10" s="42" t="n">
        <f aca="false">SUM(G10:J10)</f>
        <v>3934</v>
      </c>
      <c r="G10" s="65" t="n">
        <v>28</v>
      </c>
      <c r="H10" s="65" t="n">
        <v>940</v>
      </c>
      <c r="I10" s="65" t="n">
        <v>2018</v>
      </c>
      <c r="J10" s="65" t="n">
        <v>948</v>
      </c>
      <c r="K10" s="84"/>
    </row>
    <row r="11" s="55" customFormat="true" ht="61.5" hidden="false" customHeight="true" outlineLevel="0" collapsed="false">
      <c r="A11" s="23" t="s">
        <v>110</v>
      </c>
      <c r="B11" s="38" t="s">
        <v>111</v>
      </c>
      <c r="C11" s="65" t="n">
        <v>135.4</v>
      </c>
      <c r="D11" s="65" t="n">
        <v>300</v>
      </c>
      <c r="E11" s="65" t="n">
        <v>300</v>
      </c>
      <c r="F11" s="42" t="n">
        <f aca="false">SUM(G11:J11)</f>
        <v>150</v>
      </c>
      <c r="G11" s="65"/>
      <c r="H11" s="65" t="n">
        <v>50</v>
      </c>
      <c r="I11" s="65" t="n">
        <v>100</v>
      </c>
      <c r="J11" s="85"/>
      <c r="K11" s="84"/>
    </row>
    <row r="12" s="55" customFormat="true" ht="42" hidden="false" customHeight="true" outlineLevel="0" collapsed="false">
      <c r="A12" s="23" t="s">
        <v>112</v>
      </c>
      <c r="B12" s="38" t="s">
        <v>113</v>
      </c>
      <c r="C12" s="65" t="n">
        <v>145.2</v>
      </c>
      <c r="D12" s="65" t="n">
        <v>195</v>
      </c>
      <c r="E12" s="65" t="n">
        <v>195</v>
      </c>
      <c r="F12" s="42" t="n">
        <f aca="false">SUM(G12:J12)</f>
        <v>160</v>
      </c>
      <c r="G12" s="65" t="n">
        <v>5</v>
      </c>
      <c r="H12" s="85" t="n">
        <v>70</v>
      </c>
      <c r="I12" s="85" t="n">
        <v>75</v>
      </c>
      <c r="J12" s="85" t="n">
        <v>10</v>
      </c>
      <c r="K12" s="84"/>
    </row>
    <row r="13" s="55" customFormat="true" ht="42" hidden="false" customHeight="true" outlineLevel="0" collapsed="false">
      <c r="A13" s="23" t="s">
        <v>114</v>
      </c>
      <c r="B13" s="38" t="s">
        <v>115</v>
      </c>
      <c r="C13" s="65" t="n">
        <v>0</v>
      </c>
      <c r="D13" s="65" t="n">
        <v>211</v>
      </c>
      <c r="E13" s="65" t="n">
        <v>211</v>
      </c>
      <c r="F13" s="42" t="n">
        <f aca="false">SUM(G13:J13)</f>
        <v>211</v>
      </c>
      <c r="G13" s="65"/>
      <c r="H13" s="65" t="n">
        <v>70</v>
      </c>
      <c r="I13" s="65" t="n">
        <v>141</v>
      </c>
      <c r="J13" s="85"/>
      <c r="K13" s="84"/>
    </row>
    <row r="14" s="55" customFormat="true" ht="42" hidden="false" customHeight="true" outlineLevel="0" collapsed="false">
      <c r="A14" s="23" t="s">
        <v>116</v>
      </c>
      <c r="B14" s="38" t="s">
        <v>117</v>
      </c>
      <c r="C14" s="65" t="n">
        <v>31.4</v>
      </c>
      <c r="D14" s="65" t="n">
        <v>80</v>
      </c>
      <c r="E14" s="65" t="n">
        <v>80</v>
      </c>
      <c r="F14" s="42" t="n">
        <f aca="false">SUM(G14:J14)</f>
        <v>40</v>
      </c>
      <c r="G14" s="65" t="n">
        <v>5</v>
      </c>
      <c r="H14" s="85" t="n">
        <v>15</v>
      </c>
      <c r="I14" s="85" t="n">
        <v>15</v>
      </c>
      <c r="J14" s="85" t="n">
        <v>5</v>
      </c>
      <c r="K14" s="84" t="s">
        <v>86</v>
      </c>
    </row>
    <row r="15" s="55" customFormat="true" ht="42" hidden="false" customHeight="true" outlineLevel="0" collapsed="false">
      <c r="A15" s="23" t="s">
        <v>118</v>
      </c>
      <c r="B15" s="38" t="n">
        <v>1001</v>
      </c>
      <c r="C15" s="65" t="n">
        <v>0</v>
      </c>
      <c r="D15" s="65" t="n">
        <v>0</v>
      </c>
      <c r="E15" s="65" t="n">
        <v>0</v>
      </c>
      <c r="F15" s="42" t="n">
        <f aca="false">SUM(G15:J15)</f>
        <v>0</v>
      </c>
      <c r="G15" s="65"/>
      <c r="H15" s="65"/>
      <c r="I15" s="65"/>
      <c r="J15" s="85"/>
      <c r="K15" s="84"/>
    </row>
    <row r="16" s="55" customFormat="true" ht="55.5" hidden="false" customHeight="true" outlineLevel="0" collapsed="false">
      <c r="A16" s="23" t="s">
        <v>119</v>
      </c>
      <c r="B16" s="38" t="n">
        <v>1002</v>
      </c>
      <c r="C16" s="65" t="n">
        <v>1417.5</v>
      </c>
      <c r="D16" s="65" t="n">
        <v>1400</v>
      </c>
      <c r="E16" s="65" t="n">
        <v>1400</v>
      </c>
      <c r="F16" s="42" t="n">
        <f aca="false">SUM(G16:J16)</f>
        <v>1450</v>
      </c>
      <c r="G16" s="65" t="n">
        <f aca="false">50+130</f>
        <v>180</v>
      </c>
      <c r="H16" s="85" t="n">
        <f aca="false">425+70</f>
        <v>495</v>
      </c>
      <c r="I16" s="85" t="n">
        <v>550</v>
      </c>
      <c r="J16" s="85" t="n">
        <v>225</v>
      </c>
      <c r="K16" s="84"/>
    </row>
    <row r="17" customFormat="false" ht="60" hidden="false" customHeight="true" outlineLevel="0" collapsed="false">
      <c r="A17" s="82" t="s">
        <v>120</v>
      </c>
      <c r="B17" s="83" t="n">
        <v>1010</v>
      </c>
      <c r="C17" s="42" t="n">
        <f aca="false">SUM(C18:C25)</f>
        <v>-3495</v>
      </c>
      <c r="D17" s="42" t="n">
        <f aca="false">SUM(D18:D25)</f>
        <v>-5707</v>
      </c>
      <c r="E17" s="42" t="n">
        <f aca="false">SUM(E18:E25)</f>
        <v>-5707</v>
      </c>
      <c r="F17" s="42" t="n">
        <f aca="false">SUM(G17:J17)</f>
        <v>-5776.3</v>
      </c>
      <c r="G17" s="42" t="n">
        <f aca="false">SUM(G18:G25)</f>
        <v>-1000</v>
      </c>
      <c r="H17" s="42" t="n">
        <f aca="false">SUM(H18:H25)</f>
        <v>-2036.6</v>
      </c>
      <c r="I17" s="42" t="n">
        <f aca="false">SUM(I18:I25)</f>
        <v>-1935.8</v>
      </c>
      <c r="J17" s="42" t="n">
        <f aca="false">SUM(J18:J25)</f>
        <v>-803.9</v>
      </c>
      <c r="K17" s="84"/>
    </row>
    <row r="18" s="15" customFormat="true" ht="39" hidden="false" customHeight="true" outlineLevel="0" collapsed="false">
      <c r="A18" s="23" t="s">
        <v>121</v>
      </c>
      <c r="B18" s="39" t="n">
        <v>1011</v>
      </c>
      <c r="C18" s="65" t="n">
        <v>-324</v>
      </c>
      <c r="D18" s="65" t="n">
        <v>-104</v>
      </c>
      <c r="E18" s="65" t="n">
        <v>-104</v>
      </c>
      <c r="F18" s="47" t="n">
        <f aca="false">SUM(G18:J18)</f>
        <v>-215</v>
      </c>
      <c r="G18" s="65" t="n">
        <f aca="false">-40</f>
        <v>-40</v>
      </c>
      <c r="H18" s="65" t="n">
        <f aca="false">-58</f>
        <v>-58</v>
      </c>
      <c r="I18" s="65" t="n">
        <f aca="false">-77</f>
        <v>-77</v>
      </c>
      <c r="J18" s="65" t="n">
        <f aca="false">-40</f>
        <v>-40</v>
      </c>
      <c r="K18" s="84"/>
    </row>
    <row r="19" s="15" customFormat="true" ht="23.25" hidden="false" customHeight="true" outlineLevel="0" collapsed="false">
      <c r="A19" s="23" t="s">
        <v>122</v>
      </c>
      <c r="B19" s="39" t="n">
        <v>1012</v>
      </c>
      <c r="C19" s="65" t="n">
        <v>-48.7</v>
      </c>
      <c r="D19" s="65" t="n">
        <v>-70</v>
      </c>
      <c r="E19" s="65" t="n">
        <v>-70</v>
      </c>
      <c r="F19" s="47" t="n">
        <f aca="false">SUM(G19:J19)</f>
        <v>-76</v>
      </c>
      <c r="G19" s="65" t="n">
        <v>-15</v>
      </c>
      <c r="H19" s="65" t="n">
        <v>-20</v>
      </c>
      <c r="I19" s="65" t="n">
        <v>-26</v>
      </c>
      <c r="J19" s="65" t="n">
        <v>-15</v>
      </c>
      <c r="K19" s="84"/>
    </row>
    <row r="20" s="15" customFormat="true" ht="22.5" hidden="false" customHeight="true" outlineLevel="0" collapsed="false">
      <c r="A20" s="23" t="s">
        <v>123</v>
      </c>
      <c r="B20" s="39" t="n">
        <v>1013</v>
      </c>
      <c r="C20" s="65" t="n">
        <v>-707.5</v>
      </c>
      <c r="D20" s="65" t="n">
        <v>-948.7</v>
      </c>
      <c r="E20" s="65" t="n">
        <v>-948.7</v>
      </c>
      <c r="F20" s="47" t="n">
        <f aca="false">SUM(G20:J20)</f>
        <v>-907.7</v>
      </c>
      <c r="G20" s="65" t="n">
        <f aca="false">-230</f>
        <v>-230</v>
      </c>
      <c r="H20" s="65" t="n">
        <f aca="false">-320</f>
        <v>-320</v>
      </c>
      <c r="I20" s="65" t="n">
        <f aca="false">-320+100</f>
        <v>-220</v>
      </c>
      <c r="J20" s="65" t="n">
        <f aca="false">-230+92.3</f>
        <v>-137.7</v>
      </c>
      <c r="K20" s="86"/>
    </row>
    <row r="21" s="15" customFormat="true" ht="24" hidden="false" customHeight="true" outlineLevel="0" collapsed="false">
      <c r="A21" s="23" t="s">
        <v>124</v>
      </c>
      <c r="B21" s="39" t="n">
        <v>1014</v>
      </c>
      <c r="C21" s="65" t="n">
        <v>-1781.7</v>
      </c>
      <c r="D21" s="65" t="n">
        <v>-3340.8</v>
      </c>
      <c r="E21" s="65" t="n">
        <v>-3340.8</v>
      </c>
      <c r="F21" s="47" t="n">
        <f aca="false">SUM(G21:J21)</f>
        <v>-3457.5</v>
      </c>
      <c r="G21" s="65" t="n">
        <f aca="false">-1025+547</f>
        <v>-478</v>
      </c>
      <c r="H21" s="65" t="n">
        <f aca="false">-1816+547</f>
        <v>-1269</v>
      </c>
      <c r="I21" s="65" t="n">
        <f aca="false">-1800.2+547</f>
        <v>-1253.2</v>
      </c>
      <c r="J21" s="65" t="n">
        <f aca="false">-1005+547.7</f>
        <v>-457.3</v>
      </c>
      <c r="K21" s="84"/>
    </row>
    <row r="22" s="15" customFormat="true" ht="29.25" hidden="false" customHeight="true" outlineLevel="0" collapsed="false">
      <c r="A22" s="23" t="s">
        <v>125</v>
      </c>
      <c r="B22" s="39" t="n">
        <v>1015</v>
      </c>
      <c r="C22" s="65" t="n">
        <v>-341.5</v>
      </c>
      <c r="D22" s="65" t="n">
        <v>-734.3</v>
      </c>
      <c r="E22" s="65" t="n">
        <v>-734.3</v>
      </c>
      <c r="F22" s="47" t="n">
        <f aca="false">SUM(G22:J22)</f>
        <v>-760.6</v>
      </c>
      <c r="G22" s="65" t="n">
        <f aca="false">-225+120</f>
        <v>-105</v>
      </c>
      <c r="H22" s="65" t="n">
        <f aca="false">-400+120</f>
        <v>-280</v>
      </c>
      <c r="I22" s="65" t="n">
        <f aca="false">-396+120</f>
        <v>-276</v>
      </c>
      <c r="J22" s="65" t="n">
        <f aca="false">-221+121.4</f>
        <v>-99.6</v>
      </c>
      <c r="K22" s="84"/>
      <c r="L22" s="87"/>
      <c r="M22" s="88"/>
      <c r="N22" s="88"/>
      <c r="O22" s="88"/>
      <c r="P22" s="88"/>
    </row>
    <row r="23" s="15" customFormat="true" ht="105" hidden="false" customHeight="true" outlineLevel="0" collapsed="false">
      <c r="A23" s="23" t="s">
        <v>126</v>
      </c>
      <c r="B23" s="39" t="n">
        <v>1016</v>
      </c>
      <c r="C23" s="65" t="n">
        <v>-40.4</v>
      </c>
      <c r="D23" s="65" t="n">
        <v>-101.4</v>
      </c>
      <c r="E23" s="65" t="n">
        <v>-101.4</v>
      </c>
      <c r="F23" s="47" t="n">
        <f aca="false">SUM(G23:J23)</f>
        <v>-58</v>
      </c>
      <c r="G23" s="65" t="n">
        <f aca="false">-60+2</f>
        <v>-58</v>
      </c>
      <c r="H23" s="65" t="n">
        <f aca="false">-37+37</f>
        <v>0</v>
      </c>
      <c r="I23" s="65" t="n">
        <f aca="false">-10+10</f>
        <v>0</v>
      </c>
      <c r="J23" s="65" t="n">
        <f aca="false">-10-1+11</f>
        <v>0</v>
      </c>
      <c r="K23" s="84"/>
      <c r="L23" s="87"/>
    </row>
    <row r="24" s="15" customFormat="true" ht="38.25" hidden="false" customHeight="true" outlineLevel="0" collapsed="false">
      <c r="A24" s="23" t="s">
        <v>127</v>
      </c>
      <c r="B24" s="39" t="n">
        <v>1017</v>
      </c>
      <c r="C24" s="65" t="n">
        <v>-144.4</v>
      </c>
      <c r="D24" s="65" t="n">
        <v>-223</v>
      </c>
      <c r="E24" s="65" t="n">
        <v>-223</v>
      </c>
      <c r="F24" s="47" t="n">
        <f aca="false">SUM(G24:J24)</f>
        <v>-152.5</v>
      </c>
      <c r="G24" s="65" t="n">
        <f aca="false">-69.5+31.2</f>
        <v>-38.3</v>
      </c>
      <c r="H24" s="65" t="n">
        <f aca="false">-69.5+31.2</f>
        <v>-38.3</v>
      </c>
      <c r="I24" s="65" t="n">
        <f aca="false">-69.5+31.2</f>
        <v>-38.3</v>
      </c>
      <c r="J24" s="65" t="n">
        <f aca="false">-69.5+31.9</f>
        <v>-37.6</v>
      </c>
      <c r="K24" s="84"/>
    </row>
    <row r="25" s="15" customFormat="true" ht="28.5" hidden="false" customHeight="true" outlineLevel="0" collapsed="false">
      <c r="A25" s="23" t="s">
        <v>128</v>
      </c>
      <c r="B25" s="39" t="n">
        <v>1018</v>
      </c>
      <c r="C25" s="65" t="n">
        <f aca="false">SUM(C26:C42)</f>
        <v>-106.8</v>
      </c>
      <c r="D25" s="65" t="n">
        <f aca="false">SUM(D26:D42)</f>
        <v>-184.8</v>
      </c>
      <c r="E25" s="65" t="n">
        <f aca="false">SUM(E26:E42)</f>
        <v>-184.8</v>
      </c>
      <c r="F25" s="47" t="n">
        <f aca="false">SUM(G25:J25)</f>
        <v>-149</v>
      </c>
      <c r="G25" s="65" t="n">
        <f aca="false">SUM(G26:G42)</f>
        <v>-35.7</v>
      </c>
      <c r="H25" s="65" t="n">
        <f aca="false">SUM(H26:H42)</f>
        <v>-51.3</v>
      </c>
      <c r="I25" s="65" t="n">
        <f aca="false">SUM(I26:I42)</f>
        <v>-45.3</v>
      </c>
      <c r="J25" s="65" t="n">
        <f aca="false">SUM(J26:J42)</f>
        <v>-16.7</v>
      </c>
      <c r="K25" s="84"/>
    </row>
    <row r="26" s="15" customFormat="true" ht="78" hidden="false" customHeight="true" outlineLevel="0" collapsed="false">
      <c r="A26" s="89" t="s">
        <v>129</v>
      </c>
      <c r="B26" s="90" t="s">
        <v>130</v>
      </c>
      <c r="C26" s="91" t="n">
        <v>-7.4</v>
      </c>
      <c r="D26" s="65" t="n">
        <v>-20</v>
      </c>
      <c r="E26" s="65" t="n">
        <v>-20</v>
      </c>
      <c r="F26" s="47" t="n">
        <f aca="false">SUM(G26:J26)</f>
        <v>-9</v>
      </c>
      <c r="G26" s="91" t="n">
        <v>-9</v>
      </c>
      <c r="H26" s="91"/>
      <c r="I26" s="91"/>
      <c r="J26" s="91"/>
      <c r="K26" s="84"/>
    </row>
    <row r="27" s="15" customFormat="true" ht="30" hidden="false" customHeight="true" outlineLevel="0" collapsed="false">
      <c r="A27" s="92" t="s">
        <v>131</v>
      </c>
      <c r="B27" s="93" t="s">
        <v>132</v>
      </c>
      <c r="C27" s="91" t="n">
        <v>-0.7</v>
      </c>
      <c r="D27" s="65" t="n">
        <v>-6.8</v>
      </c>
      <c r="E27" s="65" t="n">
        <v>-6.8</v>
      </c>
      <c r="F27" s="47" t="n">
        <f aca="false">SUM(G27:J27)</f>
        <v>-5.5</v>
      </c>
      <c r="G27" s="91" t="n">
        <v>-2</v>
      </c>
      <c r="H27" s="94" t="n">
        <v>-1</v>
      </c>
      <c r="I27" s="91" t="n">
        <v>-2.5</v>
      </c>
      <c r="J27" s="91"/>
      <c r="K27" s="84"/>
    </row>
    <row r="28" s="15" customFormat="true" ht="18.75" hidden="false" customHeight="true" outlineLevel="0" collapsed="false">
      <c r="A28" s="92" t="s">
        <v>133</v>
      </c>
      <c r="B28" s="90" t="s">
        <v>134</v>
      </c>
      <c r="C28" s="91" t="n">
        <v>-1.5</v>
      </c>
      <c r="D28" s="65" t="n">
        <v>-14.5</v>
      </c>
      <c r="E28" s="65" t="n">
        <v>-14.5</v>
      </c>
      <c r="F28" s="47" t="n">
        <f aca="false">SUM(G28:J28)</f>
        <v>-13</v>
      </c>
      <c r="G28" s="91" t="n">
        <v>-3</v>
      </c>
      <c r="H28" s="91" t="n">
        <v>-3</v>
      </c>
      <c r="I28" s="91" t="n">
        <v>-4</v>
      </c>
      <c r="J28" s="91" t="n">
        <v>-3</v>
      </c>
      <c r="K28" s="84"/>
    </row>
    <row r="29" s="15" customFormat="true" ht="37.5" hidden="false" customHeight="true" outlineLevel="0" collapsed="false">
      <c r="A29" s="92" t="s">
        <v>135</v>
      </c>
      <c r="B29" s="93" t="s">
        <v>136</v>
      </c>
      <c r="C29" s="91"/>
      <c r="D29" s="65" t="n">
        <v>0</v>
      </c>
      <c r="E29" s="65" t="n">
        <v>0</v>
      </c>
      <c r="F29" s="47" t="n">
        <f aca="false">SUM(G29:J29)</f>
        <v>0</v>
      </c>
      <c r="G29" s="91"/>
      <c r="H29" s="91"/>
      <c r="I29" s="91"/>
      <c r="J29" s="91"/>
      <c r="K29" s="84"/>
    </row>
    <row r="30" s="15" customFormat="true" ht="36.75" hidden="false" customHeight="true" outlineLevel="0" collapsed="false">
      <c r="A30" s="92" t="s">
        <v>137</v>
      </c>
      <c r="B30" s="90" t="s">
        <v>138</v>
      </c>
      <c r="C30" s="91" t="n">
        <v>-3</v>
      </c>
      <c r="D30" s="65" t="n">
        <v>-10</v>
      </c>
      <c r="E30" s="65" t="n">
        <v>-10</v>
      </c>
      <c r="F30" s="47" t="n">
        <f aca="false">SUM(G30:J30)</f>
        <v>-10</v>
      </c>
      <c r="G30" s="91" t="n">
        <v>-2.5</v>
      </c>
      <c r="H30" s="91" t="n">
        <v>-2.5</v>
      </c>
      <c r="I30" s="91" t="n">
        <v>-2.5</v>
      </c>
      <c r="J30" s="91" t="n">
        <v>-2.5</v>
      </c>
      <c r="K30" s="84"/>
    </row>
    <row r="31" s="15" customFormat="true" ht="17.25" hidden="false" customHeight="true" outlineLevel="0" collapsed="false">
      <c r="A31" s="92" t="s">
        <v>139</v>
      </c>
      <c r="B31" s="93" t="s">
        <v>140</v>
      </c>
      <c r="C31" s="91"/>
      <c r="D31" s="65" t="n">
        <v>-1.5</v>
      </c>
      <c r="E31" s="65" t="n">
        <v>-1.5</v>
      </c>
      <c r="F31" s="47" t="n">
        <f aca="false">SUM(G31:J31)</f>
        <v>-1.5</v>
      </c>
      <c r="G31" s="91" t="s">
        <v>141</v>
      </c>
      <c r="H31" s="91" t="n">
        <v>-1.5</v>
      </c>
      <c r="I31" s="91"/>
      <c r="J31" s="91" t="n">
        <v>0</v>
      </c>
      <c r="K31" s="84"/>
    </row>
    <row r="32" s="15" customFormat="true" ht="17.25" hidden="false" customHeight="true" outlineLevel="0" collapsed="false">
      <c r="A32" s="92" t="s">
        <v>142</v>
      </c>
      <c r="B32" s="90" t="s">
        <v>143</v>
      </c>
      <c r="C32" s="91"/>
      <c r="D32" s="65" t="n">
        <v>-1</v>
      </c>
      <c r="E32" s="65" t="n">
        <v>-1</v>
      </c>
      <c r="F32" s="47" t="n">
        <f aca="false">SUM(G32:J32)</f>
        <v>0</v>
      </c>
      <c r="G32" s="91"/>
      <c r="H32" s="91"/>
      <c r="I32" s="91"/>
      <c r="J32" s="91"/>
      <c r="K32" s="84"/>
    </row>
    <row r="33" s="15" customFormat="true" ht="18" hidden="false" customHeight="true" outlineLevel="0" collapsed="false">
      <c r="A33" s="92" t="s">
        <v>144</v>
      </c>
      <c r="B33" s="93" t="s">
        <v>145</v>
      </c>
      <c r="C33" s="91"/>
      <c r="D33" s="65" t="n">
        <v>0</v>
      </c>
      <c r="E33" s="65" t="n">
        <v>0</v>
      </c>
      <c r="F33" s="47" t="n">
        <f aca="false">SUM(G33:J33)</f>
        <v>-5</v>
      </c>
      <c r="G33" s="91"/>
      <c r="H33" s="91"/>
      <c r="I33" s="91" t="n">
        <v>-5</v>
      </c>
      <c r="J33" s="91"/>
      <c r="K33" s="84"/>
    </row>
    <row r="34" s="15" customFormat="true" ht="17.25" hidden="false" customHeight="true" outlineLevel="0" collapsed="false">
      <c r="A34" s="92" t="s">
        <v>146</v>
      </c>
      <c r="B34" s="93" t="s">
        <v>147</v>
      </c>
      <c r="C34" s="91"/>
      <c r="D34" s="65" t="n">
        <v>-8</v>
      </c>
      <c r="E34" s="65" t="n">
        <v>-8</v>
      </c>
      <c r="F34" s="47" t="n">
        <f aca="false">SUM(G34:J34)</f>
        <v>-20</v>
      </c>
      <c r="G34" s="91" t="n">
        <v>-8</v>
      </c>
      <c r="H34" s="91" t="n">
        <v>-12</v>
      </c>
      <c r="I34" s="91"/>
      <c r="J34" s="91"/>
      <c r="K34" s="84"/>
    </row>
    <row r="35" s="15" customFormat="true" ht="18" hidden="false" customHeight="true" outlineLevel="0" collapsed="false">
      <c r="A35" s="92" t="s">
        <v>148</v>
      </c>
      <c r="B35" s="90" t="s">
        <v>149</v>
      </c>
      <c r="C35" s="91" t="n">
        <v>-3</v>
      </c>
      <c r="D35" s="65" t="n">
        <v>-5</v>
      </c>
      <c r="E35" s="65" t="n">
        <v>-5</v>
      </c>
      <c r="F35" s="47" t="n">
        <f aca="false">SUM(G35:J35)</f>
        <v>-5</v>
      </c>
      <c r="G35" s="91" t="n">
        <v>-1.2</v>
      </c>
      <c r="H35" s="91" t="n">
        <v>-1.3</v>
      </c>
      <c r="I35" s="91" t="n">
        <v>-1.3</v>
      </c>
      <c r="J35" s="91" t="n">
        <v>-1.2</v>
      </c>
      <c r="K35" s="84"/>
    </row>
    <row r="36" s="15" customFormat="true" ht="18" hidden="false" customHeight="true" outlineLevel="0" collapsed="false">
      <c r="A36" s="92" t="s">
        <v>150</v>
      </c>
      <c r="B36" s="93" t="s">
        <v>151</v>
      </c>
      <c r="C36" s="91"/>
      <c r="D36" s="65"/>
      <c r="E36" s="65"/>
      <c r="F36" s="47" t="n">
        <f aca="false">SUM(G36:J36)</f>
        <v>0</v>
      </c>
      <c r="G36" s="91"/>
      <c r="H36" s="91"/>
      <c r="I36" s="91" t="n">
        <f aca="false">-6+6</f>
        <v>0</v>
      </c>
      <c r="J36" s="91"/>
      <c r="K36" s="84"/>
    </row>
    <row r="37" s="15" customFormat="true" ht="21" hidden="false" customHeight="true" outlineLevel="0" collapsed="false">
      <c r="A37" s="92" t="s">
        <v>152</v>
      </c>
      <c r="B37" s="90" t="s">
        <v>153</v>
      </c>
      <c r="C37" s="91"/>
      <c r="D37" s="65" t="n">
        <v>0</v>
      </c>
      <c r="E37" s="65" t="n">
        <v>0</v>
      </c>
      <c r="F37" s="47" t="n">
        <f aca="false">SUM(G37:J37)</f>
        <v>0</v>
      </c>
      <c r="G37" s="91"/>
      <c r="H37" s="91"/>
      <c r="I37" s="91"/>
      <c r="J37" s="91"/>
      <c r="K37" s="84"/>
    </row>
    <row r="38" s="15" customFormat="true" ht="18" hidden="false" customHeight="true" outlineLevel="0" collapsed="false">
      <c r="A38" s="92" t="s">
        <v>154</v>
      </c>
      <c r="B38" s="93" t="s">
        <v>155</v>
      </c>
      <c r="C38" s="91"/>
      <c r="D38" s="65" t="n">
        <v>0</v>
      </c>
      <c r="E38" s="65" t="n">
        <v>0</v>
      </c>
      <c r="F38" s="47" t="n">
        <f aca="false">SUM(G38:J38)</f>
        <v>0</v>
      </c>
      <c r="G38" s="91"/>
      <c r="H38" s="91"/>
      <c r="I38" s="91"/>
      <c r="J38" s="91"/>
      <c r="K38" s="84"/>
    </row>
    <row r="39" s="15" customFormat="true" ht="39" hidden="false" customHeight="true" outlineLevel="0" collapsed="false">
      <c r="A39" s="92" t="s">
        <v>156</v>
      </c>
      <c r="B39" s="93" t="s">
        <v>157</v>
      </c>
      <c r="C39" s="91" t="n">
        <v>-2</v>
      </c>
      <c r="D39" s="65" t="n">
        <v>-19</v>
      </c>
      <c r="E39" s="65" t="n">
        <v>-19</v>
      </c>
      <c r="F39" s="47" t="n">
        <f aca="false">SUM(G39:J39)</f>
        <v>0</v>
      </c>
      <c r="G39" s="91" t="n">
        <f aca="false">-5+5</f>
        <v>0</v>
      </c>
      <c r="H39" s="91" t="n">
        <f aca="false">-5+5</f>
        <v>0</v>
      </c>
      <c r="I39" s="91" t="n">
        <f aca="false">-5+5</f>
        <v>0</v>
      </c>
      <c r="J39" s="91" t="n">
        <f aca="false">-5+5</f>
        <v>0</v>
      </c>
      <c r="K39" s="84"/>
    </row>
    <row r="40" s="15" customFormat="true" ht="26.25" hidden="false" customHeight="true" outlineLevel="0" collapsed="false">
      <c r="A40" s="92" t="s">
        <v>158</v>
      </c>
      <c r="B40" s="90" t="s">
        <v>159</v>
      </c>
      <c r="C40" s="91"/>
      <c r="D40" s="65" t="n">
        <v>0</v>
      </c>
      <c r="E40" s="65" t="n">
        <v>0</v>
      </c>
      <c r="F40" s="47" t="n">
        <f aca="false">SUM(G40:J40)</f>
        <v>0</v>
      </c>
      <c r="G40" s="91"/>
      <c r="H40" s="91" t="n">
        <f aca="false">-11+11</f>
        <v>0</v>
      </c>
      <c r="I40" s="91"/>
      <c r="J40" s="91" t="n">
        <f aca="false">-10+10</f>
        <v>0</v>
      </c>
      <c r="K40" s="84"/>
    </row>
    <row r="41" s="15" customFormat="true" ht="21.75" hidden="false" customHeight="true" outlineLevel="0" collapsed="false">
      <c r="A41" s="92" t="s">
        <v>160</v>
      </c>
      <c r="B41" s="93" t="s">
        <v>161</v>
      </c>
      <c r="C41" s="91" t="n">
        <v>-89.2</v>
      </c>
      <c r="D41" s="65" t="n">
        <v>-99</v>
      </c>
      <c r="E41" s="65" t="n">
        <v>-99</v>
      </c>
      <c r="F41" s="47" t="n">
        <f aca="false">SUM(G41:J41)</f>
        <v>-80</v>
      </c>
      <c r="G41" s="91" t="n">
        <v>-10</v>
      </c>
      <c r="H41" s="91" t="n">
        <v>-30</v>
      </c>
      <c r="I41" s="91" t="n">
        <v>-30</v>
      </c>
      <c r="J41" s="91" t="n">
        <v>-10</v>
      </c>
      <c r="K41" s="84"/>
      <c r="L41" s="87"/>
    </row>
    <row r="42" s="15" customFormat="true" ht="24.75" hidden="false" customHeight="true" outlineLevel="0" collapsed="false">
      <c r="A42" s="92" t="s">
        <v>162</v>
      </c>
      <c r="B42" s="90" t="s">
        <v>163</v>
      </c>
      <c r="C42" s="91"/>
      <c r="D42" s="65" t="n">
        <v>0</v>
      </c>
      <c r="E42" s="65" t="n">
        <v>0</v>
      </c>
      <c r="F42" s="47" t="n">
        <f aca="false">SUM(G42:J42)</f>
        <v>0</v>
      </c>
      <c r="G42" s="95"/>
      <c r="H42" s="95"/>
      <c r="I42" s="95"/>
      <c r="J42" s="95"/>
      <c r="K42" s="84"/>
    </row>
    <row r="43" s="55" customFormat="true" ht="59.25" hidden="false" customHeight="true" outlineLevel="0" collapsed="false">
      <c r="A43" s="96" t="s">
        <v>164</v>
      </c>
      <c r="B43" s="97" t="n">
        <v>1020</v>
      </c>
      <c r="C43" s="42" t="n">
        <f aca="false">SUM(C7+C17)</f>
        <v>4197.3</v>
      </c>
      <c r="D43" s="42" t="n">
        <f aca="false">SUM(D7+D17)</f>
        <v>4946</v>
      </c>
      <c r="E43" s="42" t="n">
        <f aca="false">SUM(E7+E17)</f>
        <v>4946</v>
      </c>
      <c r="F43" s="42" t="n">
        <f aca="false">F7+F17</f>
        <v>5821.7</v>
      </c>
      <c r="G43" s="42" t="n">
        <f aca="false">SUM(G7+G17)</f>
        <v>-630</v>
      </c>
      <c r="H43" s="42" t="n">
        <f aca="false">SUM(H7+H17)</f>
        <v>1703.4</v>
      </c>
      <c r="I43" s="42" t="n">
        <f aca="false">SUM(I7+I17)</f>
        <v>3226.2</v>
      </c>
      <c r="J43" s="42" t="n">
        <f aca="false">SUM(J7+J17)</f>
        <v>1522.1</v>
      </c>
      <c r="K43" s="98"/>
    </row>
    <row r="44" customFormat="false" ht="69.75" hidden="false" customHeight="true" outlineLevel="0" collapsed="false">
      <c r="A44" s="82" t="s">
        <v>165</v>
      </c>
      <c r="B44" s="38" t="n">
        <v>1030</v>
      </c>
      <c r="C44" s="99" t="n">
        <f aca="false">C45+C50+C55+C56+C51+C52+C53+C54</f>
        <v>9285.9</v>
      </c>
      <c r="D44" s="99" t="n">
        <f aca="false">D45+D50+D55+D56+D51+D52+D53+D54</f>
        <v>14892.2</v>
      </c>
      <c r="E44" s="99" t="n">
        <f aca="false">E45+E50+E55+E56+E51+E52+E53+E54</f>
        <v>14892.2</v>
      </c>
      <c r="F44" s="100" t="n">
        <f aca="false">F45+F50+F55+F56+F51+F52+F53+F54</f>
        <v>13646.3</v>
      </c>
      <c r="G44" s="99" t="n">
        <f aca="false">G45+G50+G55+G56+G51+G52+G53+G54</f>
        <v>4243.4</v>
      </c>
      <c r="H44" s="99" t="n">
        <f aca="false">H45+H50+H55+H56+H51+H52+H53+H54</f>
        <v>3384.5</v>
      </c>
      <c r="I44" s="99" t="n">
        <f aca="false">I45+I50+I55+I56+I51+I52+I53+I54</f>
        <v>3068.5</v>
      </c>
      <c r="J44" s="99" t="n">
        <f aca="false">J45+J50+J55+J56+J51+J52+J53+J54</f>
        <v>2949.9</v>
      </c>
      <c r="K44" s="84"/>
    </row>
    <row r="45" customFormat="false" ht="231.75" hidden="false" customHeight="true" outlineLevel="0" collapsed="false">
      <c r="A45" s="101" t="s">
        <v>166</v>
      </c>
      <c r="B45" s="102" t="s">
        <v>167</v>
      </c>
      <c r="C45" s="65" t="n">
        <f aca="false">SUM(C46:C49)</f>
        <v>6911.3</v>
      </c>
      <c r="D45" s="65" t="n">
        <f aca="false">SUM(D46:D49)</f>
        <v>12486.2</v>
      </c>
      <c r="E45" s="65" t="n">
        <f aca="false">SUM(E46:E49)</f>
        <v>12486.2</v>
      </c>
      <c r="F45" s="47" t="n">
        <f aca="false">SUM(G45:J45)</f>
        <v>12990.3</v>
      </c>
      <c r="G45" s="65" t="n">
        <f aca="false">SUM(G46:G49)</f>
        <v>4193.4</v>
      </c>
      <c r="H45" s="65" t="n">
        <f aca="false">SUM(H46:H49)</f>
        <v>3206.5</v>
      </c>
      <c r="I45" s="65" t="n">
        <f aca="false">SUM(I46:I49)</f>
        <v>2890.5</v>
      </c>
      <c r="J45" s="65" t="n">
        <f aca="false">SUM(J46:J49)</f>
        <v>2699.9</v>
      </c>
      <c r="K45" s="84"/>
    </row>
    <row r="46" customFormat="false" ht="76.5" hidden="false" customHeight="true" outlineLevel="0" collapsed="false">
      <c r="A46" s="82" t="s">
        <v>168</v>
      </c>
      <c r="B46" s="102" t="s">
        <v>169</v>
      </c>
      <c r="C46" s="65" t="n">
        <v>6911.3</v>
      </c>
      <c r="D46" s="65" t="n">
        <v>9402.7</v>
      </c>
      <c r="E46" s="65" t="n">
        <v>9402.7</v>
      </c>
      <c r="F46" s="47" t="n">
        <f aca="false">SUM(G46:J46)</f>
        <v>8990.3</v>
      </c>
      <c r="G46" s="65" t="n">
        <v>3119.4</v>
      </c>
      <c r="H46" s="65" t="n">
        <v>2237.5</v>
      </c>
      <c r="I46" s="65" t="n">
        <v>2006.5</v>
      </c>
      <c r="J46" s="65" t="n">
        <v>1626.9</v>
      </c>
      <c r="K46" s="103"/>
    </row>
    <row r="47" customFormat="false" ht="47.25" hidden="false" customHeight="true" outlineLevel="0" collapsed="false">
      <c r="A47" s="82" t="s">
        <v>170</v>
      </c>
      <c r="B47" s="102" t="s">
        <v>171</v>
      </c>
      <c r="C47" s="91" t="n">
        <v>0</v>
      </c>
      <c r="D47" s="65" t="n">
        <v>3000</v>
      </c>
      <c r="E47" s="65" t="n">
        <v>3000</v>
      </c>
      <c r="F47" s="47" t="n">
        <f aca="false">SUM(G47:J47)</f>
        <v>4000</v>
      </c>
      <c r="G47" s="65" t="n">
        <v>1074</v>
      </c>
      <c r="H47" s="65" t="n">
        <v>969</v>
      </c>
      <c r="I47" s="65" t="n">
        <v>884</v>
      </c>
      <c r="J47" s="65" t="n">
        <f aca="false">973+100</f>
        <v>1073</v>
      </c>
      <c r="K47" s="84"/>
    </row>
    <row r="48" customFormat="false" ht="57.75" hidden="false" customHeight="true" outlineLevel="0" collapsed="false">
      <c r="A48" s="82" t="s">
        <v>172</v>
      </c>
      <c r="B48" s="102" t="s">
        <v>173</v>
      </c>
      <c r="C48" s="91"/>
      <c r="D48" s="104" t="n">
        <v>83.5</v>
      </c>
      <c r="E48" s="104" t="n">
        <v>83.5</v>
      </c>
      <c r="F48" s="47" t="n">
        <f aca="false">SUM(G48:J48)</f>
        <v>0</v>
      </c>
      <c r="G48" s="65"/>
      <c r="H48" s="65"/>
      <c r="I48" s="65"/>
      <c r="J48" s="65"/>
      <c r="K48" s="84"/>
    </row>
    <row r="49" customFormat="false" ht="58.5" hidden="false" customHeight="true" outlineLevel="0" collapsed="false">
      <c r="A49" s="82" t="s">
        <v>174</v>
      </c>
      <c r="B49" s="102" t="s">
        <v>175</v>
      </c>
      <c r="C49" s="65"/>
      <c r="D49" s="105" t="n">
        <v>0</v>
      </c>
      <c r="E49" s="105" t="n">
        <v>0</v>
      </c>
      <c r="F49" s="106" t="n">
        <f aca="false">SUM(G49:J49)</f>
        <v>0</v>
      </c>
      <c r="G49" s="107"/>
      <c r="H49" s="107"/>
      <c r="I49" s="108"/>
      <c r="J49" s="107"/>
      <c r="K49" s="84"/>
    </row>
    <row r="50" customFormat="false" ht="46.5" hidden="false" customHeight="true" outlineLevel="0" collapsed="false">
      <c r="A50" s="23" t="s">
        <v>176</v>
      </c>
      <c r="B50" s="102" t="s">
        <v>177</v>
      </c>
      <c r="C50" s="65"/>
      <c r="D50" s="104" t="n">
        <v>584</v>
      </c>
      <c r="E50" s="104" t="n">
        <v>584</v>
      </c>
      <c r="F50" s="106" t="n">
        <f aca="false">SUM(G50:J50)</f>
        <v>584</v>
      </c>
      <c r="G50" s="109" t="n">
        <v>50</v>
      </c>
      <c r="H50" s="109" t="n">
        <v>142</v>
      </c>
      <c r="I50" s="109" t="n">
        <v>142</v>
      </c>
      <c r="J50" s="110" t="n">
        <v>250</v>
      </c>
      <c r="K50" s="86"/>
    </row>
    <row r="51" customFormat="false" ht="39.75" hidden="false" customHeight="true" outlineLevel="0" collapsed="false">
      <c r="A51" s="23" t="s">
        <v>178</v>
      </c>
      <c r="B51" s="102" t="s">
        <v>179</v>
      </c>
      <c r="C51" s="65" t="n">
        <v>2272.7</v>
      </c>
      <c r="D51" s="104" t="n">
        <v>1750</v>
      </c>
      <c r="E51" s="104" t="n">
        <v>1750</v>
      </c>
      <c r="F51" s="106" t="n">
        <f aca="false">SUM(G51:J51)</f>
        <v>0</v>
      </c>
      <c r="G51" s="109"/>
      <c r="H51" s="109"/>
      <c r="I51" s="109"/>
      <c r="J51" s="108"/>
      <c r="K51" s="84"/>
    </row>
    <row r="52" customFormat="false" ht="39.75" hidden="false" customHeight="true" outlineLevel="0" collapsed="false">
      <c r="A52" s="23" t="s">
        <v>180</v>
      </c>
      <c r="B52" s="102" t="s">
        <v>181</v>
      </c>
      <c r="C52" s="65" t="n">
        <v>14.7</v>
      </c>
      <c r="D52" s="104" t="n">
        <v>0</v>
      </c>
      <c r="E52" s="104" t="n">
        <v>0</v>
      </c>
      <c r="F52" s="106" t="n">
        <f aca="false">SUM(G52:J52)</f>
        <v>0</v>
      </c>
      <c r="G52" s="109"/>
      <c r="H52" s="109"/>
      <c r="I52" s="109"/>
      <c r="J52" s="108"/>
      <c r="K52" s="84"/>
    </row>
    <row r="53" customFormat="false" ht="39.75" hidden="false" customHeight="true" outlineLevel="0" collapsed="false">
      <c r="A53" s="23" t="s">
        <v>182</v>
      </c>
      <c r="B53" s="102" t="s">
        <v>183</v>
      </c>
      <c r="C53" s="65" t="n">
        <v>72</v>
      </c>
      <c r="D53" s="104" t="n">
        <v>72</v>
      </c>
      <c r="E53" s="104" t="n">
        <v>72</v>
      </c>
      <c r="F53" s="106" t="n">
        <f aca="false">SUM(G53:J53)</f>
        <v>72</v>
      </c>
      <c r="G53" s="109"/>
      <c r="H53" s="65" t="n">
        <v>36</v>
      </c>
      <c r="I53" s="65" t="n">
        <v>36</v>
      </c>
      <c r="J53" s="110"/>
      <c r="K53" s="84"/>
    </row>
    <row r="54" customFormat="false" ht="39.75" hidden="false" customHeight="true" outlineLevel="0" collapsed="false">
      <c r="A54" s="23" t="s">
        <v>184</v>
      </c>
      <c r="B54" s="102" t="s">
        <v>185</v>
      </c>
      <c r="C54" s="65" t="n">
        <v>15.2</v>
      </c>
      <c r="D54" s="104"/>
      <c r="E54" s="104"/>
      <c r="F54" s="106"/>
      <c r="G54" s="109"/>
      <c r="H54" s="65"/>
      <c r="I54" s="65"/>
      <c r="J54" s="110"/>
      <c r="K54" s="84"/>
    </row>
    <row r="55" customFormat="false" ht="42" hidden="false" customHeight="true" outlineLevel="0" collapsed="false">
      <c r="A55" s="23" t="s">
        <v>186</v>
      </c>
      <c r="B55" s="102" t="s">
        <v>187</v>
      </c>
      <c r="C55" s="85"/>
      <c r="D55" s="104" t="n">
        <v>0</v>
      </c>
      <c r="E55" s="104" t="n">
        <v>0</v>
      </c>
      <c r="F55" s="106" t="n">
        <f aca="false">SUM(G55:J55)</f>
        <v>0</v>
      </c>
      <c r="G55" s="109"/>
      <c r="H55" s="109"/>
      <c r="I55" s="109"/>
      <c r="J55" s="108"/>
      <c r="K55" s="84"/>
    </row>
    <row r="56" customFormat="false" ht="65.25" hidden="false" customHeight="true" outlineLevel="0" collapsed="false">
      <c r="A56" s="23" t="s">
        <v>188</v>
      </c>
      <c r="B56" s="102" t="s">
        <v>189</v>
      </c>
      <c r="C56" s="85"/>
      <c r="D56" s="104" t="n">
        <v>0</v>
      </c>
      <c r="E56" s="104" t="n">
        <v>0</v>
      </c>
      <c r="F56" s="106" t="n">
        <f aca="false">SUM(G56:J56)</f>
        <v>0</v>
      </c>
      <c r="G56" s="109"/>
      <c r="H56" s="109"/>
      <c r="I56" s="109"/>
      <c r="J56" s="108"/>
      <c r="K56" s="84"/>
    </row>
    <row r="57" customFormat="false" ht="61.5" hidden="false" customHeight="true" outlineLevel="0" collapsed="false">
      <c r="A57" s="82" t="s">
        <v>190</v>
      </c>
      <c r="B57" s="38" t="n">
        <v>1040</v>
      </c>
      <c r="C57" s="42" t="n">
        <f aca="false">SUM(C58:C77,C80)</f>
        <v>-2555.6</v>
      </c>
      <c r="D57" s="42" t="n">
        <f aca="false">SUM(D58:D77)+D80</f>
        <v>-3117</v>
      </c>
      <c r="E57" s="42" t="n">
        <f aca="false">SUM(E58:E77)+E80</f>
        <v>-3117</v>
      </c>
      <c r="F57" s="42" t="n">
        <f aca="false">SUM(G57:J57)</f>
        <v>-3762</v>
      </c>
      <c r="G57" s="42" t="n">
        <f aca="false">SUM(G58:G77,G80)</f>
        <v>-822.5</v>
      </c>
      <c r="H57" s="42" t="n">
        <f aca="false">SUM(H58:H77,H80)</f>
        <v>-974.5</v>
      </c>
      <c r="I57" s="42" t="n">
        <f aca="false">SUM(I58:I77,I80)</f>
        <v>-1133.7</v>
      </c>
      <c r="J57" s="42" t="n">
        <f aca="false">SUM(J58:J77,J80)</f>
        <v>-831.3</v>
      </c>
      <c r="K57" s="84"/>
    </row>
    <row r="58" customFormat="false" ht="37.5" hidden="false" customHeight="true" outlineLevel="0" collapsed="false">
      <c r="A58" s="23" t="s">
        <v>191</v>
      </c>
      <c r="B58" s="38" t="n">
        <v>1041</v>
      </c>
      <c r="C58" s="85"/>
      <c r="D58" s="65"/>
      <c r="E58" s="65"/>
      <c r="F58" s="47" t="n">
        <f aca="false">SUM(G58:J58)</f>
        <v>0</v>
      </c>
      <c r="G58" s="85"/>
      <c r="H58" s="65"/>
      <c r="I58" s="65"/>
      <c r="J58" s="85"/>
      <c r="K58" s="111"/>
    </row>
    <row r="59" customFormat="false" ht="38.25" hidden="false" customHeight="true" outlineLevel="0" collapsed="false">
      <c r="A59" s="23" t="s">
        <v>192</v>
      </c>
      <c r="B59" s="38" t="n">
        <v>1042</v>
      </c>
      <c r="C59" s="85"/>
      <c r="D59" s="65" t="n">
        <v>0</v>
      </c>
      <c r="E59" s="65" t="n">
        <v>0</v>
      </c>
      <c r="F59" s="112" t="n">
        <f aca="false">SUM(G59:J59)</f>
        <v>0</v>
      </c>
      <c r="G59" s="85"/>
      <c r="H59" s="85"/>
      <c r="I59" s="85"/>
      <c r="J59" s="85"/>
      <c r="K59" s="111"/>
    </row>
    <row r="60" customFormat="false" ht="21.75" hidden="false" customHeight="true" outlineLevel="0" collapsed="false">
      <c r="A60" s="23" t="s">
        <v>193</v>
      </c>
      <c r="B60" s="38" t="n">
        <v>1043</v>
      </c>
      <c r="C60" s="65" t="n">
        <v>-12.5</v>
      </c>
      <c r="D60" s="65" t="n">
        <v>0</v>
      </c>
      <c r="E60" s="65" t="n">
        <v>0</v>
      </c>
      <c r="F60" s="47" t="n">
        <f aca="false">SUM(G60:J60)</f>
        <v>0</v>
      </c>
      <c r="G60" s="113"/>
      <c r="H60" s="85"/>
      <c r="I60" s="85"/>
      <c r="J60" s="85"/>
      <c r="K60" s="111"/>
    </row>
    <row r="61" customFormat="false" ht="21.75" hidden="false" customHeight="true" outlineLevel="0" collapsed="false">
      <c r="A61" s="23" t="s">
        <v>194</v>
      </c>
      <c r="B61" s="38" t="n">
        <v>1044</v>
      </c>
      <c r="C61" s="65"/>
      <c r="D61" s="65" t="n">
        <v>0</v>
      </c>
      <c r="E61" s="65" t="n">
        <v>0</v>
      </c>
      <c r="F61" s="112" t="n">
        <f aca="false">SUM(G61:J61)</f>
        <v>0</v>
      </c>
      <c r="G61" s="85"/>
      <c r="H61" s="85"/>
      <c r="I61" s="85"/>
      <c r="J61" s="85"/>
      <c r="K61" s="111"/>
    </row>
    <row r="62" customFormat="false" ht="20.25" hidden="false" customHeight="true" outlineLevel="0" collapsed="false">
      <c r="A62" s="23" t="s">
        <v>123</v>
      </c>
      <c r="B62" s="38" t="n">
        <v>1045</v>
      </c>
      <c r="C62" s="65" t="n">
        <v>-8</v>
      </c>
      <c r="D62" s="65" t="n">
        <v>-16</v>
      </c>
      <c r="E62" s="65" t="n">
        <v>-16</v>
      </c>
      <c r="F62" s="47" t="n">
        <f aca="false">SUM(G62:J62)</f>
        <v>-17</v>
      </c>
      <c r="G62" s="65" t="n">
        <v>-3</v>
      </c>
      <c r="H62" s="65" t="n">
        <v>-6</v>
      </c>
      <c r="I62" s="65" t="n">
        <v>-5</v>
      </c>
      <c r="J62" s="65" t="n">
        <v>-3</v>
      </c>
      <c r="K62" s="111"/>
    </row>
    <row r="63" s="15" customFormat="true" ht="23.25" hidden="false" customHeight="true" outlineLevel="0" collapsed="false">
      <c r="A63" s="23" t="s">
        <v>195</v>
      </c>
      <c r="B63" s="38" t="n">
        <v>1046</v>
      </c>
      <c r="C63" s="85" t="n">
        <v>0</v>
      </c>
      <c r="D63" s="65" t="n">
        <v>0</v>
      </c>
      <c r="E63" s="65" t="n">
        <v>0</v>
      </c>
      <c r="F63" s="47" t="n">
        <f aca="false">SUM(G63:J63)</f>
        <v>0</v>
      </c>
      <c r="G63" s="65"/>
      <c r="H63" s="65"/>
      <c r="I63" s="65"/>
      <c r="J63" s="65"/>
      <c r="K63" s="111"/>
    </row>
    <row r="64" s="15" customFormat="true" ht="21.75" hidden="false" customHeight="true" outlineLevel="0" collapsed="false">
      <c r="A64" s="23" t="s">
        <v>196</v>
      </c>
      <c r="B64" s="38" t="n">
        <v>1047</v>
      </c>
      <c r="C64" s="65" t="n">
        <v>-18</v>
      </c>
      <c r="D64" s="65" t="n">
        <v>-26</v>
      </c>
      <c r="E64" s="65" t="n">
        <v>-26</v>
      </c>
      <c r="F64" s="47" t="n">
        <f aca="false">SUM(G64:J64)</f>
        <v>-37.3</v>
      </c>
      <c r="G64" s="65" t="n">
        <v>-9</v>
      </c>
      <c r="H64" s="65" t="n">
        <v>-9</v>
      </c>
      <c r="I64" s="65" t="n">
        <v>-9</v>
      </c>
      <c r="J64" s="65" t="n">
        <v>-10.3</v>
      </c>
      <c r="K64" s="111"/>
    </row>
    <row r="65" s="15" customFormat="true" ht="19.5" hidden="false" customHeight="true" outlineLevel="0" collapsed="false">
      <c r="A65" s="23" t="s">
        <v>124</v>
      </c>
      <c r="B65" s="38" t="n">
        <v>1048</v>
      </c>
      <c r="C65" s="65" t="n">
        <v>-1949.3</v>
      </c>
      <c r="D65" s="65" t="n">
        <v>-2248.9</v>
      </c>
      <c r="E65" s="65" t="n">
        <v>-2248.9</v>
      </c>
      <c r="F65" s="47" t="n">
        <f aca="false">SUM(G65:J65)</f>
        <v>-2789.7</v>
      </c>
      <c r="G65" s="65" t="n">
        <v>-615</v>
      </c>
      <c r="H65" s="65" t="n">
        <v>-715</v>
      </c>
      <c r="I65" s="65" t="n">
        <v>-836.7</v>
      </c>
      <c r="J65" s="65" t="n">
        <v>-623</v>
      </c>
      <c r="K65" s="111"/>
    </row>
    <row r="66" s="15" customFormat="true" ht="21" hidden="false" customHeight="true" outlineLevel="0" collapsed="false">
      <c r="A66" s="23" t="s">
        <v>125</v>
      </c>
      <c r="B66" s="38" t="n">
        <v>1049</v>
      </c>
      <c r="C66" s="65" t="n">
        <v>-399.9</v>
      </c>
      <c r="D66" s="65" t="n">
        <v>-495</v>
      </c>
      <c r="E66" s="65" t="n">
        <v>-495</v>
      </c>
      <c r="F66" s="47" t="n">
        <f aca="false">SUM(G66:J66)</f>
        <v>-613</v>
      </c>
      <c r="G66" s="65" t="n">
        <v>-135</v>
      </c>
      <c r="H66" s="65" t="n">
        <v>-157</v>
      </c>
      <c r="I66" s="65" t="n">
        <v>-184</v>
      </c>
      <c r="J66" s="65" t="n">
        <v>-137</v>
      </c>
      <c r="K66" s="111"/>
      <c r="L66" s="88"/>
      <c r="M66" s="88"/>
      <c r="N66" s="88"/>
      <c r="O66" s="88"/>
    </row>
    <row r="67" s="15" customFormat="true" ht="80.25" hidden="false" customHeight="true" outlineLevel="0" collapsed="false">
      <c r="A67" s="23" t="s">
        <v>197</v>
      </c>
      <c r="B67" s="38" t="n">
        <v>1050</v>
      </c>
      <c r="C67" s="65" t="n">
        <v>-6.4</v>
      </c>
      <c r="D67" s="65" t="n">
        <v>-39</v>
      </c>
      <c r="E67" s="65" t="n">
        <v>-39</v>
      </c>
      <c r="F67" s="47" t="n">
        <f aca="false">SUM(G67:J67)</f>
        <v>-10</v>
      </c>
      <c r="G67" s="65" t="n">
        <v>-2.5</v>
      </c>
      <c r="H67" s="65" t="n">
        <v>-2.5</v>
      </c>
      <c r="I67" s="65" t="n">
        <v>-2.5</v>
      </c>
      <c r="J67" s="65" t="n">
        <v>-2.5</v>
      </c>
      <c r="K67" s="111"/>
    </row>
    <row r="68" s="15" customFormat="true" ht="27" hidden="false" customHeight="true" outlineLevel="0" collapsed="false">
      <c r="A68" s="23" t="s">
        <v>198</v>
      </c>
      <c r="B68" s="38" t="n">
        <v>1051</v>
      </c>
      <c r="C68" s="85"/>
      <c r="D68" s="65" t="n">
        <v>0</v>
      </c>
      <c r="E68" s="65" t="n">
        <v>0</v>
      </c>
      <c r="F68" s="112" t="n">
        <f aca="false">SUM(G68:J68)</f>
        <v>0</v>
      </c>
      <c r="G68" s="85"/>
      <c r="H68" s="85"/>
      <c r="I68" s="85"/>
      <c r="J68" s="85"/>
      <c r="K68" s="84"/>
    </row>
    <row r="69" s="15" customFormat="true" ht="56.25" hidden="false" customHeight="false" outlineLevel="0" collapsed="false">
      <c r="A69" s="23" t="s">
        <v>199</v>
      </c>
      <c r="B69" s="38" t="n">
        <v>1052</v>
      </c>
      <c r="C69" s="65" t="n">
        <v>-2.9</v>
      </c>
      <c r="D69" s="65" t="n">
        <v>-8.1</v>
      </c>
      <c r="E69" s="65" t="n">
        <v>-8.1</v>
      </c>
      <c r="F69" s="47" t="n">
        <f aca="false">SUM(G69:J69)</f>
        <v>-16</v>
      </c>
      <c r="G69" s="65" t="n">
        <v>-4</v>
      </c>
      <c r="H69" s="65" t="n">
        <v>-4</v>
      </c>
      <c r="I69" s="65" t="n">
        <v>-4</v>
      </c>
      <c r="J69" s="65" t="n">
        <v>-4</v>
      </c>
      <c r="K69" s="84"/>
    </row>
    <row r="70" s="15" customFormat="true" ht="36" hidden="false" customHeight="true" outlineLevel="0" collapsed="false">
      <c r="A70" s="23" t="s">
        <v>200</v>
      </c>
      <c r="B70" s="38" t="n">
        <v>1053</v>
      </c>
      <c r="C70" s="65" t="n">
        <v>-8.6</v>
      </c>
      <c r="D70" s="65" t="n">
        <v>-17</v>
      </c>
      <c r="E70" s="65" t="n">
        <v>-17</v>
      </c>
      <c r="F70" s="47" t="n">
        <f aca="false">SUM(G70:J70)</f>
        <v>-18</v>
      </c>
      <c r="G70" s="65" t="n">
        <v>-3</v>
      </c>
      <c r="H70" s="65" t="n">
        <v>-5</v>
      </c>
      <c r="I70" s="65" t="n">
        <v>-5</v>
      </c>
      <c r="J70" s="65" t="n">
        <v>-5</v>
      </c>
      <c r="K70" s="84"/>
    </row>
    <row r="71" s="15" customFormat="true" ht="24" hidden="false" customHeight="true" outlineLevel="0" collapsed="false">
      <c r="A71" s="23" t="s">
        <v>201</v>
      </c>
      <c r="B71" s="38" t="n">
        <v>1054</v>
      </c>
      <c r="C71" s="65" t="n">
        <v>-2.4</v>
      </c>
      <c r="D71" s="65" t="n">
        <v>-2</v>
      </c>
      <c r="E71" s="65" t="n">
        <v>-2</v>
      </c>
      <c r="F71" s="47" t="n">
        <f aca="false">SUM(G71:J71)</f>
        <v>-3</v>
      </c>
      <c r="G71" s="85"/>
      <c r="H71" s="65" t="n">
        <v>-2</v>
      </c>
      <c r="I71" s="65" t="n">
        <v>-1</v>
      </c>
      <c r="J71" s="85"/>
      <c r="K71" s="84"/>
    </row>
    <row r="72" s="15" customFormat="true" ht="36" hidden="false" customHeight="true" outlineLevel="0" collapsed="false">
      <c r="A72" s="23" t="s">
        <v>202</v>
      </c>
      <c r="B72" s="38" t="n">
        <v>1055</v>
      </c>
      <c r="C72" s="65" t="n">
        <v>-7</v>
      </c>
      <c r="D72" s="65" t="n">
        <v>0</v>
      </c>
      <c r="E72" s="65" t="n">
        <v>0</v>
      </c>
      <c r="F72" s="47" t="n">
        <f aca="false">SUM(G72:J72)</f>
        <v>0</v>
      </c>
      <c r="G72" s="113"/>
      <c r="H72" s="85"/>
      <c r="I72" s="85"/>
      <c r="J72" s="85"/>
      <c r="K72" s="84"/>
    </row>
    <row r="73" s="15" customFormat="true" ht="23.25" hidden="false" customHeight="true" outlineLevel="0" collapsed="false">
      <c r="A73" s="23" t="s">
        <v>203</v>
      </c>
      <c r="B73" s="38" t="n">
        <v>1056</v>
      </c>
      <c r="C73" s="85"/>
      <c r="D73" s="65" t="n">
        <v>0</v>
      </c>
      <c r="E73" s="65" t="n">
        <v>0</v>
      </c>
      <c r="F73" s="112" t="n">
        <f aca="false">SUM(G73:J73)</f>
        <v>0</v>
      </c>
      <c r="G73" s="85"/>
      <c r="H73" s="85"/>
      <c r="I73" s="85"/>
      <c r="J73" s="85"/>
      <c r="K73" s="84"/>
    </row>
    <row r="74" s="15" customFormat="true" ht="26.25" hidden="false" customHeight="true" outlineLevel="0" collapsed="false">
      <c r="A74" s="23" t="s">
        <v>204</v>
      </c>
      <c r="B74" s="38" t="n">
        <v>1057</v>
      </c>
      <c r="C74" s="65"/>
      <c r="D74" s="65" t="n">
        <v>0</v>
      </c>
      <c r="E74" s="65" t="n">
        <v>0</v>
      </c>
      <c r="F74" s="112" t="n">
        <f aca="false">SUM(G74:J74)</f>
        <v>0</v>
      </c>
      <c r="G74" s="85"/>
      <c r="H74" s="85"/>
      <c r="I74" s="85"/>
      <c r="J74" s="85"/>
      <c r="K74" s="84"/>
    </row>
    <row r="75" s="15" customFormat="true" ht="36" hidden="false" customHeight="true" outlineLevel="0" collapsed="false">
      <c r="A75" s="23" t="s">
        <v>205</v>
      </c>
      <c r="B75" s="38" t="n">
        <v>1058</v>
      </c>
      <c r="C75" s="65" t="n">
        <v>-1.8</v>
      </c>
      <c r="D75" s="65"/>
      <c r="E75" s="65"/>
      <c r="F75" s="47" t="n">
        <f aca="false">SUM(G75:J75)</f>
        <v>0</v>
      </c>
      <c r="G75" s="65"/>
      <c r="H75" s="65"/>
      <c r="I75" s="65"/>
      <c r="J75" s="85"/>
      <c r="K75" s="84"/>
    </row>
    <row r="76" s="15" customFormat="true" ht="43.5" hidden="false" customHeight="true" outlineLevel="0" collapsed="false">
      <c r="A76" s="23" t="s">
        <v>206</v>
      </c>
      <c r="B76" s="38" t="n">
        <v>1059</v>
      </c>
      <c r="C76" s="85"/>
      <c r="D76" s="65"/>
      <c r="E76" s="65"/>
      <c r="F76" s="47" t="n">
        <f aca="false">SUM(G76:J76)</f>
        <v>0</v>
      </c>
      <c r="G76" s="65"/>
      <c r="H76" s="65"/>
      <c r="I76" s="65"/>
      <c r="J76" s="85"/>
      <c r="K76" s="84"/>
    </row>
    <row r="77" s="15" customFormat="true" ht="75" hidden="false" customHeight="false" outlineLevel="0" collapsed="false">
      <c r="A77" s="23" t="s">
        <v>207</v>
      </c>
      <c r="B77" s="38" t="n">
        <v>1060</v>
      </c>
      <c r="C77" s="65"/>
      <c r="D77" s="65"/>
      <c r="E77" s="65"/>
      <c r="F77" s="47" t="n">
        <f aca="false">SUM(G77:J77)</f>
        <v>0</v>
      </c>
      <c r="G77" s="65" t="n">
        <f aca="false">SUM(G78:G79)</f>
        <v>0</v>
      </c>
      <c r="H77" s="85" t="n">
        <f aca="false">SUM(H78:H79)</f>
        <v>0</v>
      </c>
      <c r="I77" s="65" t="n">
        <f aca="false">SUM(I78:I79)</f>
        <v>0</v>
      </c>
      <c r="J77" s="85" t="n">
        <f aca="false">SUM(J78:J79)</f>
        <v>0</v>
      </c>
      <c r="K77" s="84"/>
    </row>
    <row r="78" s="15" customFormat="true" ht="18.75" hidden="false" customHeight="false" outlineLevel="0" collapsed="false">
      <c r="A78" s="23" t="s">
        <v>208</v>
      </c>
      <c r="B78" s="38" t="s">
        <v>209</v>
      </c>
      <c r="C78" s="65"/>
      <c r="D78" s="65" t="n">
        <v>0</v>
      </c>
      <c r="E78" s="65" t="n">
        <v>0</v>
      </c>
      <c r="F78" s="47" t="n">
        <f aca="false">SUM(G78:J78)</f>
        <v>0</v>
      </c>
      <c r="G78" s="65"/>
      <c r="H78" s="85"/>
      <c r="I78" s="85"/>
      <c r="J78" s="85"/>
      <c r="K78" s="84"/>
    </row>
    <row r="79" s="15" customFormat="true" ht="37.5" hidden="false" customHeight="false" outlineLevel="0" collapsed="false">
      <c r="A79" s="114" t="s">
        <v>210</v>
      </c>
      <c r="B79" s="102" t="s">
        <v>211</v>
      </c>
      <c r="C79" s="91"/>
      <c r="D79" s="91"/>
      <c r="E79" s="91"/>
      <c r="F79" s="115" t="n">
        <f aca="false">SUM(G79:J79)</f>
        <v>0</v>
      </c>
      <c r="G79" s="91" t="n">
        <v>0</v>
      </c>
      <c r="H79" s="95"/>
      <c r="I79" s="91"/>
      <c r="J79" s="95" t="n">
        <v>0</v>
      </c>
      <c r="K79" s="84"/>
    </row>
    <row r="80" s="15" customFormat="true" ht="37.5" hidden="false" customHeight="false" outlineLevel="0" collapsed="false">
      <c r="A80" s="23" t="s">
        <v>212</v>
      </c>
      <c r="B80" s="38" t="n">
        <v>1062</v>
      </c>
      <c r="C80" s="65" t="n">
        <f aca="false">SUM(C81:C87)</f>
        <v>-138.8</v>
      </c>
      <c r="D80" s="91" t="n">
        <f aca="false">SUM(D81:D87)</f>
        <v>-265</v>
      </c>
      <c r="E80" s="91" t="n">
        <f aca="false">SUM(E81:E87)</f>
        <v>-265</v>
      </c>
      <c r="F80" s="115" t="n">
        <f aca="false">SUM(G80:J80)</f>
        <v>-258</v>
      </c>
      <c r="G80" s="65" t="n">
        <f aca="false">SUM(G81:G87)</f>
        <v>-51</v>
      </c>
      <c r="H80" s="65" t="n">
        <f aca="false">SUM(H81:H87)</f>
        <v>-74</v>
      </c>
      <c r="I80" s="65" t="n">
        <f aca="false">SUM(I81:I87)</f>
        <v>-86.5</v>
      </c>
      <c r="J80" s="65" t="n">
        <f aca="false">SUM(J81:J87)</f>
        <v>-46.5</v>
      </c>
      <c r="K80" s="84"/>
    </row>
    <row r="81" s="15" customFormat="true" ht="18.75" hidden="false" customHeight="false" outlineLevel="0" collapsed="false">
      <c r="A81" s="114" t="s">
        <v>213</v>
      </c>
      <c r="B81" s="102" t="s">
        <v>214</v>
      </c>
      <c r="C81" s="91" t="n">
        <v>-14.3</v>
      </c>
      <c r="D81" s="91" t="n">
        <v>-16</v>
      </c>
      <c r="E81" s="91" t="n">
        <v>-16</v>
      </c>
      <c r="F81" s="115" t="n">
        <f aca="false">SUM(G81:J81)</f>
        <v>-17</v>
      </c>
      <c r="G81" s="91" t="n">
        <v>-4</v>
      </c>
      <c r="H81" s="91" t="n">
        <v>-4</v>
      </c>
      <c r="I81" s="91" t="n">
        <v>-5</v>
      </c>
      <c r="J81" s="91" t="n">
        <v>-4</v>
      </c>
      <c r="K81" s="84"/>
    </row>
    <row r="82" s="15" customFormat="true" ht="18.75" hidden="false" customHeight="false" outlineLevel="0" collapsed="false">
      <c r="A82" s="114" t="s">
        <v>215</v>
      </c>
      <c r="B82" s="102" t="s">
        <v>216</v>
      </c>
      <c r="C82" s="91" t="n">
        <v>-11.2</v>
      </c>
      <c r="D82" s="91" t="n">
        <v>-16</v>
      </c>
      <c r="E82" s="91" t="n">
        <v>-16</v>
      </c>
      <c r="F82" s="115" t="n">
        <f aca="false">SUM(G82:J82)</f>
        <v>-17</v>
      </c>
      <c r="G82" s="91" t="n">
        <v>-8</v>
      </c>
      <c r="H82" s="91" t="n">
        <v>-4</v>
      </c>
      <c r="I82" s="91" t="n">
        <v>-3</v>
      </c>
      <c r="J82" s="91" t="n">
        <v>-2</v>
      </c>
      <c r="K82" s="84"/>
    </row>
    <row r="83" s="15" customFormat="true" ht="18" hidden="false" customHeight="true" outlineLevel="0" collapsed="false">
      <c r="A83" s="114" t="s">
        <v>217</v>
      </c>
      <c r="B83" s="102" t="s">
        <v>218</v>
      </c>
      <c r="C83" s="91" t="n">
        <v>-9.2</v>
      </c>
      <c r="D83" s="91" t="n">
        <v>-17</v>
      </c>
      <c r="E83" s="91" t="n">
        <v>-17</v>
      </c>
      <c r="F83" s="115" t="n">
        <f aca="false">SUM(G83:J83)</f>
        <v>-18</v>
      </c>
      <c r="G83" s="91" t="n">
        <v>-4</v>
      </c>
      <c r="H83" s="91" t="n">
        <v>-4</v>
      </c>
      <c r="I83" s="91" t="n">
        <v>-4.5</v>
      </c>
      <c r="J83" s="91" t="n">
        <v>-5.5</v>
      </c>
      <c r="K83" s="84"/>
    </row>
    <row r="84" s="15" customFormat="true" ht="23.25" hidden="false" customHeight="true" outlineLevel="0" collapsed="false">
      <c r="A84" s="114" t="s">
        <v>219</v>
      </c>
      <c r="B84" s="102" t="s">
        <v>220</v>
      </c>
      <c r="C84" s="91" t="n">
        <v>-68.3</v>
      </c>
      <c r="D84" s="91" t="n">
        <v>-99</v>
      </c>
      <c r="E84" s="91" t="n">
        <v>-99</v>
      </c>
      <c r="F84" s="115" t="n">
        <f aca="false">SUM(G84:J84)</f>
        <v>-99</v>
      </c>
      <c r="G84" s="91" t="n">
        <v>-10</v>
      </c>
      <c r="H84" s="91" t="n">
        <v>-35</v>
      </c>
      <c r="I84" s="91" t="n">
        <v>-44</v>
      </c>
      <c r="J84" s="91" t="n">
        <v>-10</v>
      </c>
      <c r="K84" s="84"/>
    </row>
    <row r="85" s="15" customFormat="true" ht="22.5" hidden="false" customHeight="true" outlineLevel="0" collapsed="false">
      <c r="A85" s="114" t="s">
        <v>221</v>
      </c>
      <c r="B85" s="102" t="s">
        <v>222</v>
      </c>
      <c r="C85" s="91"/>
      <c r="D85" s="91" t="n">
        <v>-2</v>
      </c>
      <c r="E85" s="91" t="n">
        <v>-2</v>
      </c>
      <c r="F85" s="115" t="n">
        <f aca="false">SUM(G85:J85)</f>
        <v>-2</v>
      </c>
      <c r="G85" s="91"/>
      <c r="H85" s="91"/>
      <c r="I85" s="91" t="n">
        <v>-2</v>
      </c>
      <c r="J85" s="91"/>
      <c r="K85" s="84"/>
    </row>
    <row r="86" s="15" customFormat="true" ht="45" hidden="false" customHeight="true" outlineLevel="0" collapsed="false">
      <c r="A86" s="114" t="s">
        <v>223</v>
      </c>
      <c r="B86" s="102" t="s">
        <v>224</v>
      </c>
      <c r="C86" s="91" t="n">
        <v>-32.4</v>
      </c>
      <c r="D86" s="91" t="n">
        <v>-102</v>
      </c>
      <c r="E86" s="91" t="n">
        <v>-102</v>
      </c>
      <c r="F86" s="115" t="n">
        <f aca="false">SUM(G86:J86)</f>
        <v>-99</v>
      </c>
      <c r="G86" s="91" t="n">
        <f aca="false">-25</f>
        <v>-25</v>
      </c>
      <c r="H86" s="91" t="n">
        <v>-25</v>
      </c>
      <c r="I86" s="91" t="n">
        <v>-25</v>
      </c>
      <c r="J86" s="91" t="n">
        <v>-24</v>
      </c>
      <c r="K86" s="84"/>
    </row>
    <row r="87" s="15" customFormat="true" ht="21.75" hidden="false" customHeight="true" outlineLevel="0" collapsed="false">
      <c r="A87" s="114" t="s">
        <v>225</v>
      </c>
      <c r="B87" s="102" t="s">
        <v>226</v>
      </c>
      <c r="C87" s="91" t="n">
        <v>-3.4</v>
      </c>
      <c r="D87" s="91" t="n">
        <v>-13</v>
      </c>
      <c r="E87" s="91" t="n">
        <v>-13</v>
      </c>
      <c r="F87" s="115" t="n">
        <f aca="false">SUM(G87:J87)</f>
        <v>-6</v>
      </c>
      <c r="G87" s="91"/>
      <c r="H87" s="91" t="n">
        <v>-2</v>
      </c>
      <c r="I87" s="91" t="n">
        <v>-3</v>
      </c>
      <c r="J87" s="91" t="n">
        <v>-1</v>
      </c>
      <c r="K87" s="84"/>
    </row>
    <row r="88" customFormat="false" ht="38.25" hidden="false" customHeight="true" outlineLevel="0" collapsed="false">
      <c r="A88" s="23" t="s">
        <v>227</v>
      </c>
      <c r="B88" s="38" t="n">
        <v>1070</v>
      </c>
      <c r="C88" s="112" t="n">
        <f aca="false">SUM(C89:C94)</f>
        <v>0</v>
      </c>
      <c r="D88" s="112" t="n">
        <v>0</v>
      </c>
      <c r="E88" s="112" t="n">
        <v>0</v>
      </c>
      <c r="F88" s="112" t="n">
        <f aca="false">SUM(G88:J88)</f>
        <v>0</v>
      </c>
      <c r="G88" s="112" t="n">
        <f aca="false">SUM(G89:G94)</f>
        <v>0</v>
      </c>
      <c r="H88" s="112" t="n">
        <f aca="false">SUM(H89:H94)</f>
        <v>0</v>
      </c>
      <c r="I88" s="112" t="n">
        <f aca="false">SUM(I89:I94)</f>
        <v>0</v>
      </c>
      <c r="J88" s="112" t="n">
        <f aca="false">SUM(J89:J94)</f>
        <v>0</v>
      </c>
      <c r="K88" s="84"/>
      <c r="L88" s="116"/>
    </row>
    <row r="89" s="15" customFormat="true" ht="18.75" hidden="false" customHeight="true" outlineLevel="0" collapsed="false">
      <c r="A89" s="23" t="s">
        <v>228</v>
      </c>
      <c r="B89" s="38" t="n">
        <v>1071</v>
      </c>
      <c r="C89" s="85" t="s">
        <v>229</v>
      </c>
      <c r="D89" s="85" t="n">
        <v>0</v>
      </c>
      <c r="E89" s="85" t="n">
        <v>0</v>
      </c>
      <c r="F89" s="112" t="n">
        <f aca="false">SUM(G89:J89)</f>
        <v>0</v>
      </c>
      <c r="G89" s="85" t="s">
        <v>229</v>
      </c>
      <c r="H89" s="85" t="s">
        <v>229</v>
      </c>
      <c r="I89" s="85" t="s">
        <v>229</v>
      </c>
      <c r="J89" s="85" t="s">
        <v>229</v>
      </c>
      <c r="K89" s="84"/>
    </row>
    <row r="90" s="15" customFormat="true" ht="21" hidden="false" customHeight="true" outlineLevel="0" collapsed="false">
      <c r="A90" s="23" t="s">
        <v>230</v>
      </c>
      <c r="B90" s="38" t="n">
        <v>1072</v>
      </c>
      <c r="C90" s="85" t="s">
        <v>229</v>
      </c>
      <c r="D90" s="85" t="n">
        <v>0</v>
      </c>
      <c r="E90" s="85" t="n">
        <v>0</v>
      </c>
      <c r="F90" s="112" t="n">
        <f aca="false">SUM(G90:J90)</f>
        <v>0</v>
      </c>
      <c r="G90" s="85" t="s">
        <v>229</v>
      </c>
      <c r="H90" s="85" t="s">
        <v>229</v>
      </c>
      <c r="I90" s="85" t="s">
        <v>229</v>
      </c>
      <c r="J90" s="85" t="s">
        <v>229</v>
      </c>
      <c r="K90" s="84"/>
    </row>
    <row r="91" s="15" customFormat="true" ht="21.75" hidden="false" customHeight="true" outlineLevel="0" collapsed="false">
      <c r="A91" s="23" t="s">
        <v>124</v>
      </c>
      <c r="B91" s="38" t="n">
        <v>1073</v>
      </c>
      <c r="C91" s="85" t="s">
        <v>229</v>
      </c>
      <c r="D91" s="85" t="n">
        <v>0</v>
      </c>
      <c r="E91" s="85" t="n">
        <v>0</v>
      </c>
      <c r="F91" s="112" t="n">
        <f aca="false">SUM(G91:J91)</f>
        <v>0</v>
      </c>
      <c r="G91" s="85" t="s">
        <v>229</v>
      </c>
      <c r="H91" s="85" t="s">
        <v>229</v>
      </c>
      <c r="I91" s="85" t="s">
        <v>229</v>
      </c>
      <c r="J91" s="85" t="s">
        <v>229</v>
      </c>
      <c r="K91" s="84"/>
    </row>
    <row r="92" s="15" customFormat="true" ht="40.5" hidden="false" customHeight="true" outlineLevel="0" collapsed="false">
      <c r="A92" s="23" t="s">
        <v>127</v>
      </c>
      <c r="B92" s="38" t="n">
        <v>1074</v>
      </c>
      <c r="C92" s="85" t="s">
        <v>229</v>
      </c>
      <c r="D92" s="85" t="n">
        <v>0</v>
      </c>
      <c r="E92" s="85" t="n">
        <v>0</v>
      </c>
      <c r="F92" s="112" t="n">
        <f aca="false">SUM(G92:J92)</f>
        <v>0</v>
      </c>
      <c r="G92" s="85" t="s">
        <v>229</v>
      </c>
      <c r="H92" s="85" t="s">
        <v>229</v>
      </c>
      <c r="I92" s="85" t="s">
        <v>229</v>
      </c>
      <c r="J92" s="85" t="s">
        <v>229</v>
      </c>
      <c r="K92" s="84"/>
    </row>
    <row r="93" s="15" customFormat="true" ht="23.25" hidden="false" customHeight="true" outlineLevel="0" collapsed="false">
      <c r="A93" s="23" t="s">
        <v>204</v>
      </c>
      <c r="B93" s="38" t="n">
        <v>1075</v>
      </c>
      <c r="C93" s="85"/>
      <c r="D93" s="85" t="n">
        <v>0</v>
      </c>
      <c r="E93" s="85" t="n">
        <v>0</v>
      </c>
      <c r="F93" s="112" t="n">
        <f aca="false">SUM(G93:J93)</f>
        <v>0</v>
      </c>
      <c r="G93" s="85" t="s">
        <v>229</v>
      </c>
      <c r="H93" s="85"/>
      <c r="I93" s="85"/>
      <c r="J93" s="85"/>
      <c r="K93" s="84"/>
    </row>
    <row r="94" s="15" customFormat="true" ht="37.5" hidden="false" customHeight="true" outlineLevel="0" collapsed="false">
      <c r="A94" s="23" t="s">
        <v>231</v>
      </c>
      <c r="B94" s="38" t="n">
        <v>1076</v>
      </c>
      <c r="C94" s="85" t="s">
        <v>229</v>
      </c>
      <c r="D94" s="85" t="n">
        <v>0</v>
      </c>
      <c r="E94" s="85" t="n">
        <v>0</v>
      </c>
      <c r="F94" s="112" t="n">
        <f aca="false">SUM(G94:J94)</f>
        <v>0</v>
      </c>
      <c r="G94" s="85" t="s">
        <v>229</v>
      </c>
      <c r="H94" s="85" t="s">
        <v>229</v>
      </c>
      <c r="I94" s="85" t="s">
        <v>229</v>
      </c>
      <c r="J94" s="85" t="s">
        <v>229</v>
      </c>
      <c r="K94" s="84"/>
    </row>
    <row r="95" s="15" customFormat="true" ht="38.25" hidden="false" customHeight="true" outlineLevel="0" collapsed="false">
      <c r="A95" s="117" t="s">
        <v>232</v>
      </c>
      <c r="B95" s="38" t="n">
        <v>1080</v>
      </c>
      <c r="C95" s="42" t="n">
        <f aca="false">SUM(C96:C104)+C106+C107+C116</f>
        <v>-12949.4</v>
      </c>
      <c r="D95" s="42" t="n">
        <f aca="false">SUM(D96:D105)+D106+D107+D116</f>
        <v>-19195.2</v>
      </c>
      <c r="E95" s="42" t="n">
        <f aca="false">SUM(E96:E105)+E106+E107+E116</f>
        <v>-19195.2</v>
      </c>
      <c r="F95" s="42" t="n">
        <f aca="false">SUM(F96:F105)+F106+F107+F116</f>
        <v>-18134.6</v>
      </c>
      <c r="G95" s="42" t="n">
        <f aca="false">SUM(G96:G104)+G106+G107+G116</f>
        <v>-4402.1</v>
      </c>
      <c r="H95" s="42" t="n">
        <f aca="false">SUM(H96:H104)+H106+H107+H116</f>
        <v>-4761.3</v>
      </c>
      <c r="I95" s="42" t="n">
        <f aca="false">SUM(I96:I105)+I106+I107+I116</f>
        <v>-4518.7</v>
      </c>
      <c r="J95" s="42" t="n">
        <f aca="false">SUM(J96:J104)+J106+J107+J116</f>
        <v>-4452.5</v>
      </c>
      <c r="K95" s="84"/>
    </row>
    <row r="96" s="15" customFormat="true" ht="38.25" hidden="false" customHeight="true" outlineLevel="0" collapsed="false">
      <c r="A96" s="118" t="s">
        <v>124</v>
      </c>
      <c r="B96" s="39" t="s">
        <v>233</v>
      </c>
      <c r="C96" s="65" t="n">
        <v>-5267.7</v>
      </c>
      <c r="D96" s="65" t="n">
        <v>-5815.3</v>
      </c>
      <c r="E96" s="65" t="n">
        <v>-5815.3</v>
      </c>
      <c r="F96" s="47" t="n">
        <f aca="false">SUM(G96:J96)</f>
        <v>-6529.8</v>
      </c>
      <c r="G96" s="65" t="n">
        <f aca="false">-1082.3-547</f>
        <v>-1629.3</v>
      </c>
      <c r="H96" s="65" t="n">
        <f aca="false">-1113.7-547</f>
        <v>-1660.7</v>
      </c>
      <c r="I96" s="65" t="n">
        <f aca="false">-1119.3-547</f>
        <v>-1666.3</v>
      </c>
      <c r="J96" s="65" t="n">
        <f aca="false">-1025.8-547.7</f>
        <v>-1573.5</v>
      </c>
      <c r="K96" s="86"/>
      <c r="L96" s="119"/>
    </row>
    <row r="97" s="15" customFormat="true" ht="38.25" hidden="false" customHeight="true" outlineLevel="0" collapsed="false">
      <c r="A97" s="118" t="s">
        <v>125</v>
      </c>
      <c r="B97" s="39" t="s">
        <v>234</v>
      </c>
      <c r="C97" s="65" t="n">
        <v>-1021.8</v>
      </c>
      <c r="D97" s="65" t="n">
        <v>-1279.7</v>
      </c>
      <c r="E97" s="65" t="n">
        <v>-1279.7</v>
      </c>
      <c r="F97" s="47" t="n">
        <f aca="false">SUM(G97:J97)</f>
        <v>-1436.4</v>
      </c>
      <c r="G97" s="65" t="n">
        <f aca="false">-238.2-120</f>
        <v>-358.2</v>
      </c>
      <c r="H97" s="65" t="n">
        <f aca="false">-245-120</f>
        <v>-365</v>
      </c>
      <c r="I97" s="65" t="n">
        <f aca="false">-246.1-120</f>
        <v>-366.1</v>
      </c>
      <c r="J97" s="65" t="n">
        <f aca="false">-225.7-121.4</f>
        <v>-347.1</v>
      </c>
      <c r="K97" s="86"/>
      <c r="L97" s="119"/>
    </row>
    <row r="98" s="15" customFormat="true" ht="24" hidden="false" customHeight="true" outlineLevel="0" collapsed="false">
      <c r="A98" s="92" t="s">
        <v>235</v>
      </c>
      <c r="B98" s="39" t="s">
        <v>236</v>
      </c>
      <c r="C98" s="91" t="n">
        <v>-370.6</v>
      </c>
      <c r="D98" s="65" t="n">
        <v>-525.3</v>
      </c>
      <c r="E98" s="65" t="n">
        <v>-525.3</v>
      </c>
      <c r="F98" s="47" t="n">
        <f aca="false">SUM(G98:J98)</f>
        <v>-601.1</v>
      </c>
      <c r="G98" s="65" t="n">
        <v>-48.9</v>
      </c>
      <c r="H98" s="65" t="n">
        <v>-189.5</v>
      </c>
      <c r="I98" s="65" t="n">
        <v>-215.9</v>
      </c>
      <c r="J98" s="65" t="n">
        <v>-146.8</v>
      </c>
      <c r="K98" s="120"/>
    </row>
    <row r="99" s="15" customFormat="true" ht="37.5" hidden="false" customHeight="false" outlineLevel="0" collapsed="false">
      <c r="A99" s="92" t="s">
        <v>237</v>
      </c>
      <c r="B99" s="39" t="s">
        <v>238</v>
      </c>
      <c r="C99" s="91" t="n">
        <v>-114.9</v>
      </c>
      <c r="D99" s="65" t="n">
        <v>-244.3</v>
      </c>
      <c r="E99" s="65" t="n">
        <v>-244.3</v>
      </c>
      <c r="F99" s="47" t="n">
        <f aca="false">SUM(G99:J99)</f>
        <v>-240.2</v>
      </c>
      <c r="G99" s="65" t="n">
        <v>-16.2</v>
      </c>
      <c r="H99" s="65" t="n">
        <v>-75.5</v>
      </c>
      <c r="I99" s="65" t="n">
        <v>-92</v>
      </c>
      <c r="J99" s="65" t="n">
        <v>-56.5</v>
      </c>
      <c r="K99" s="120"/>
    </row>
    <row r="100" s="15" customFormat="true" ht="51" hidden="false" customHeight="true" outlineLevel="0" collapsed="false">
      <c r="A100" s="121" t="s">
        <v>239</v>
      </c>
      <c r="B100" s="39" t="s">
        <v>240</v>
      </c>
      <c r="C100" s="91" t="n">
        <v>-409.6</v>
      </c>
      <c r="D100" s="65" t="n">
        <v>-433</v>
      </c>
      <c r="E100" s="65" t="n">
        <v>-433</v>
      </c>
      <c r="F100" s="47" t="n">
        <f aca="false">SUM(G100:J100)</f>
        <v>-344.3</v>
      </c>
      <c r="G100" s="65" t="n">
        <v>-217.2</v>
      </c>
      <c r="H100" s="65" t="n">
        <f aca="false">-103+10.8</f>
        <v>-92.2</v>
      </c>
      <c r="I100" s="65" t="n">
        <f aca="false">-4.9</f>
        <v>-4.9</v>
      </c>
      <c r="J100" s="65" t="n">
        <v>-30</v>
      </c>
      <c r="K100" s="120"/>
    </row>
    <row r="101" s="15" customFormat="true" ht="116.25" hidden="false" customHeight="true" outlineLevel="0" collapsed="false">
      <c r="A101" s="122" t="s">
        <v>241</v>
      </c>
      <c r="B101" s="39" t="s">
        <v>242</v>
      </c>
      <c r="C101" s="91" t="n">
        <v>-525.5</v>
      </c>
      <c r="D101" s="65" t="n">
        <v>-689.3</v>
      </c>
      <c r="E101" s="65" t="n">
        <v>-689.3</v>
      </c>
      <c r="F101" s="47" t="n">
        <f aca="false">SUM(G101:J101)</f>
        <v>-712.9</v>
      </c>
      <c r="G101" s="65" t="n">
        <v>-72.8</v>
      </c>
      <c r="H101" s="65" t="n">
        <f aca="false">-380-5-12.1</f>
        <v>-397.1</v>
      </c>
      <c r="I101" s="65" t="n">
        <f aca="false">-238</f>
        <v>-238</v>
      </c>
      <c r="J101" s="65" t="n">
        <v>-5</v>
      </c>
      <c r="K101" s="120"/>
    </row>
    <row r="102" s="15" customFormat="true" ht="58.5" hidden="false" customHeight="true" outlineLevel="0" collapsed="false">
      <c r="A102" s="23" t="s">
        <v>123</v>
      </c>
      <c r="B102" s="39" t="s">
        <v>243</v>
      </c>
      <c r="C102" s="65" t="n">
        <v>-517.6</v>
      </c>
      <c r="D102" s="65" t="n">
        <v>-507.3</v>
      </c>
      <c r="E102" s="65" t="n">
        <v>-507.3</v>
      </c>
      <c r="F102" s="47" t="n">
        <f aca="false">SUM(G102:J102)</f>
        <v>-794</v>
      </c>
      <c r="G102" s="65" t="n">
        <v>-229.1</v>
      </c>
      <c r="H102" s="65" t="n">
        <v>-115.2</v>
      </c>
      <c r="I102" s="65" t="n">
        <f aca="false">-90.3-100</f>
        <v>-190.3</v>
      </c>
      <c r="J102" s="65" t="n">
        <f aca="false">-167.1-92.3</f>
        <v>-259.4</v>
      </c>
      <c r="K102" s="103"/>
    </row>
    <row r="103" s="15" customFormat="true" ht="84" hidden="false" customHeight="true" outlineLevel="0" collapsed="false">
      <c r="A103" s="23" t="s">
        <v>244</v>
      </c>
      <c r="B103" s="39" t="s">
        <v>245</v>
      </c>
      <c r="C103" s="65"/>
      <c r="D103" s="65" t="n">
        <v>-8.5</v>
      </c>
      <c r="E103" s="65" t="n">
        <v>-8.5</v>
      </c>
      <c r="F103" s="47" t="n">
        <f aca="false">SUM(G103:J103)</f>
        <v>0</v>
      </c>
      <c r="G103" s="65" t="n">
        <v>0</v>
      </c>
      <c r="H103" s="65"/>
      <c r="I103" s="65" t="n">
        <v>0</v>
      </c>
      <c r="J103" s="65"/>
      <c r="K103" s="103"/>
    </row>
    <row r="104" s="15" customFormat="true" ht="82.5" hidden="false" customHeight="true" outlineLevel="0" collapsed="false">
      <c r="A104" s="23" t="s">
        <v>246</v>
      </c>
      <c r="B104" s="39" t="s">
        <v>247</v>
      </c>
      <c r="C104" s="65"/>
      <c r="D104" s="65" t="n">
        <v>-1100</v>
      </c>
      <c r="E104" s="65" t="n">
        <v>-1100</v>
      </c>
      <c r="F104" s="47" t="n">
        <f aca="false">SUM(G104:J104)</f>
        <v>0</v>
      </c>
      <c r="G104" s="65"/>
      <c r="H104" s="65"/>
      <c r="I104" s="65"/>
      <c r="J104" s="65"/>
      <c r="K104" s="103"/>
    </row>
    <row r="105" s="15" customFormat="true" ht="65.25" hidden="false" customHeight="true" outlineLevel="0" collapsed="false">
      <c r="A105" s="23" t="s">
        <v>172</v>
      </c>
      <c r="B105" s="39" t="s">
        <v>248</v>
      </c>
      <c r="C105" s="65"/>
      <c r="D105" s="65" t="n">
        <v>-83.5</v>
      </c>
      <c r="E105" s="65" t="n">
        <v>-83.5</v>
      </c>
      <c r="F105" s="47" t="n">
        <f aca="false">SUM(G105:J105)</f>
        <v>0</v>
      </c>
      <c r="G105" s="65"/>
      <c r="H105" s="65"/>
      <c r="I105" s="65"/>
      <c r="J105" s="65"/>
      <c r="K105" s="103"/>
    </row>
    <row r="106" s="15" customFormat="true" ht="64.5" hidden="false" customHeight="true" outlineLevel="0" collapsed="false">
      <c r="A106" s="114" t="s">
        <v>249</v>
      </c>
      <c r="B106" s="39" t="s">
        <v>250</v>
      </c>
      <c r="C106" s="85"/>
      <c r="D106" s="65" t="n">
        <v>-3000</v>
      </c>
      <c r="E106" s="65" t="n">
        <v>-3000</v>
      </c>
      <c r="F106" s="47" t="n">
        <f aca="false">SUM(G106:J106)</f>
        <v>-4000</v>
      </c>
      <c r="G106" s="65" t="n">
        <v>-1074</v>
      </c>
      <c r="H106" s="65" t="n">
        <v>-969</v>
      </c>
      <c r="I106" s="65" t="n">
        <v>-884</v>
      </c>
      <c r="J106" s="65" t="n">
        <v>-1073</v>
      </c>
      <c r="K106" s="84"/>
    </row>
    <row r="107" s="15" customFormat="true" ht="25.5" hidden="false" customHeight="true" outlineLevel="0" collapsed="false">
      <c r="A107" s="23" t="s">
        <v>251</v>
      </c>
      <c r="B107" s="39" t="s">
        <v>250</v>
      </c>
      <c r="C107" s="65" t="n">
        <f aca="false">SUM(C108:C115)</f>
        <v>-37.9</v>
      </c>
      <c r="D107" s="65" t="n">
        <f aca="false">SUM(D108:D115)</f>
        <v>-383</v>
      </c>
      <c r="E107" s="65" t="n">
        <f aca="false">SUM(E108:E115)</f>
        <v>-383</v>
      </c>
      <c r="F107" s="47" t="n">
        <f aca="false">SUM(G107:J107)</f>
        <v>-107</v>
      </c>
      <c r="G107" s="65" t="n">
        <f aca="false">SUM(G108:G115)</f>
        <v>-7</v>
      </c>
      <c r="H107" s="65" t="n">
        <f aca="false">SUM(H108:H115)</f>
        <v>-53</v>
      </c>
      <c r="I107" s="65" t="n">
        <f aca="false">SUM(I108:I115)</f>
        <v>-21</v>
      </c>
      <c r="J107" s="65" t="n">
        <f aca="false">SUM(J108:J115)</f>
        <v>-26</v>
      </c>
      <c r="K107" s="84"/>
    </row>
    <row r="108" s="15" customFormat="true" ht="49.5" hidden="false" customHeight="true" outlineLevel="0" collapsed="false">
      <c r="A108" s="123" t="s">
        <v>252</v>
      </c>
      <c r="B108" s="39" t="s">
        <v>253</v>
      </c>
      <c r="C108" s="65" t="n">
        <v>-15.8</v>
      </c>
      <c r="D108" s="65" t="n">
        <v>0</v>
      </c>
      <c r="E108" s="65" t="n">
        <v>0</v>
      </c>
      <c r="F108" s="47" t="n">
        <f aca="false">SUM(G108:J108)</f>
        <v>-60</v>
      </c>
      <c r="G108" s="65" t="n">
        <v>-2</v>
      </c>
      <c r="H108" s="65" t="n">
        <v>-37</v>
      </c>
      <c r="I108" s="65" t="n">
        <v>-10</v>
      </c>
      <c r="J108" s="65" t="n">
        <v>-11</v>
      </c>
      <c r="K108" s="84"/>
    </row>
    <row r="109" s="15" customFormat="true" ht="63.75" hidden="false" customHeight="true" outlineLevel="0" collapsed="false">
      <c r="A109" s="124" t="s">
        <v>254</v>
      </c>
      <c r="B109" s="39" t="s">
        <v>255</v>
      </c>
      <c r="C109" s="65"/>
      <c r="D109" s="65" t="n">
        <v>-354</v>
      </c>
      <c r="E109" s="65" t="n">
        <v>-354</v>
      </c>
      <c r="F109" s="47" t="n">
        <f aca="false">SUM(G109:J109)</f>
        <v>0</v>
      </c>
      <c r="G109" s="65"/>
      <c r="H109" s="65"/>
      <c r="I109" s="65"/>
      <c r="J109" s="65"/>
      <c r="K109" s="103"/>
    </row>
    <row r="110" s="15" customFormat="true" ht="18.75" hidden="false" customHeight="false" outlineLevel="0" collapsed="false">
      <c r="A110" s="125" t="s">
        <v>256</v>
      </c>
      <c r="B110" s="39" t="s">
        <v>257</v>
      </c>
      <c r="C110" s="65" t="n">
        <v>-0.9</v>
      </c>
      <c r="D110" s="65" t="n">
        <v>0</v>
      </c>
      <c r="E110" s="65" t="n">
        <v>0</v>
      </c>
      <c r="F110" s="47" t="n">
        <f aca="false">SUM(G110:J110)</f>
        <v>0</v>
      </c>
      <c r="G110" s="65"/>
      <c r="H110" s="65"/>
      <c r="I110" s="65"/>
      <c r="J110" s="65"/>
      <c r="K110" s="84"/>
    </row>
    <row r="111" s="15" customFormat="true" ht="30" hidden="false" customHeight="false" outlineLevel="0" collapsed="false">
      <c r="A111" s="126" t="s">
        <v>156</v>
      </c>
      <c r="B111" s="39" t="s">
        <v>250</v>
      </c>
      <c r="C111" s="65" t="n">
        <v>-12.3</v>
      </c>
      <c r="D111" s="65" t="n">
        <v>0</v>
      </c>
      <c r="E111" s="65" t="n">
        <v>0</v>
      </c>
      <c r="F111" s="47" t="n">
        <f aca="false">SUM(G111:J111)</f>
        <v>-20</v>
      </c>
      <c r="G111" s="65" t="n">
        <v>-5</v>
      </c>
      <c r="H111" s="65" t="n">
        <v>-5</v>
      </c>
      <c r="I111" s="65" t="n">
        <v>-5</v>
      </c>
      <c r="J111" s="65" t="n">
        <v>-5</v>
      </c>
      <c r="K111" s="84"/>
    </row>
    <row r="112" s="15" customFormat="true" ht="18.75" hidden="false" customHeight="false" outlineLevel="0" collapsed="false">
      <c r="A112" s="125" t="s">
        <v>144</v>
      </c>
      <c r="B112" s="39" t="s">
        <v>258</v>
      </c>
      <c r="C112" s="65" t="n">
        <v>-4</v>
      </c>
      <c r="D112" s="65" t="n">
        <v>-5</v>
      </c>
      <c r="E112" s="65" t="n">
        <v>-5</v>
      </c>
      <c r="F112" s="47" t="n">
        <f aca="false">SUM(G112:J112)</f>
        <v>0</v>
      </c>
      <c r="G112" s="65"/>
      <c r="H112" s="65"/>
      <c r="I112" s="65"/>
      <c r="J112" s="65"/>
      <c r="K112" s="84"/>
    </row>
    <row r="113" s="15" customFormat="true" ht="18.75" hidden="false" customHeight="false" outlineLevel="0" collapsed="false">
      <c r="A113" s="125" t="s">
        <v>148</v>
      </c>
      <c r="B113" s="39" t="s">
        <v>259</v>
      </c>
      <c r="C113" s="65" t="n">
        <v>-0.9</v>
      </c>
      <c r="D113" s="65" t="n">
        <v>0</v>
      </c>
      <c r="E113" s="65" t="n">
        <v>0</v>
      </c>
      <c r="F113" s="47" t="n">
        <f aca="false">SUM(G113:J113)</f>
        <v>0</v>
      </c>
      <c r="G113" s="65"/>
      <c r="H113" s="65"/>
      <c r="I113" s="65"/>
      <c r="J113" s="65"/>
      <c r="K113" s="84"/>
    </row>
    <row r="114" s="15" customFormat="true" ht="18.75" hidden="false" customHeight="false" outlineLevel="0" collapsed="false">
      <c r="A114" s="125" t="s">
        <v>150</v>
      </c>
      <c r="B114" s="39" t="s">
        <v>260</v>
      </c>
      <c r="C114" s="65"/>
      <c r="D114" s="65" t="n">
        <v>-4</v>
      </c>
      <c r="E114" s="65" t="n">
        <v>-4</v>
      </c>
      <c r="F114" s="47" t="n">
        <f aca="false">SUM(G114:J114)</f>
        <v>-6</v>
      </c>
      <c r="G114" s="65"/>
      <c r="H114" s="65"/>
      <c r="I114" s="65" t="n">
        <v>-6</v>
      </c>
      <c r="J114" s="65"/>
      <c r="K114" s="84"/>
    </row>
    <row r="115" s="15" customFormat="true" ht="18.75" hidden="false" customHeight="false" outlineLevel="0" collapsed="false">
      <c r="A115" s="125" t="s">
        <v>158</v>
      </c>
      <c r="B115" s="39" t="s">
        <v>261</v>
      </c>
      <c r="C115" s="65" t="n">
        <v>-4</v>
      </c>
      <c r="D115" s="65" t="n">
        <v>-20</v>
      </c>
      <c r="E115" s="65" t="n">
        <v>-20</v>
      </c>
      <c r="F115" s="47" t="n">
        <f aca="false">SUM(G115:J115)</f>
        <v>-21</v>
      </c>
      <c r="G115" s="65"/>
      <c r="H115" s="65" t="n">
        <v>-11</v>
      </c>
      <c r="I115" s="65"/>
      <c r="J115" s="65" t="n">
        <v>-10</v>
      </c>
      <c r="K115" s="84"/>
    </row>
    <row r="116" s="15" customFormat="true" ht="37.5" hidden="false" customHeight="false" outlineLevel="0" collapsed="false">
      <c r="A116" s="23" t="s">
        <v>262</v>
      </c>
      <c r="B116" s="39" t="s">
        <v>263</v>
      </c>
      <c r="C116" s="65" t="n">
        <f aca="false">SUM(C117:C124)</f>
        <v>-4683.8</v>
      </c>
      <c r="D116" s="65" t="n">
        <f aca="false">SUM(D117:D124)</f>
        <v>-5126</v>
      </c>
      <c r="E116" s="65" t="n">
        <f aca="false">SUM(E117:E124)</f>
        <v>-5126</v>
      </c>
      <c r="F116" s="47" t="n">
        <f aca="false">SUM(F117:F124)</f>
        <v>-3368.9</v>
      </c>
      <c r="G116" s="65" t="n">
        <f aca="false">SUM(G117:G124)</f>
        <v>-749.4</v>
      </c>
      <c r="H116" s="65" t="n">
        <f aca="false">SUM(H117:H124)</f>
        <v>-844.1</v>
      </c>
      <c r="I116" s="65" t="n">
        <f aca="false">SUM(I117:I124)</f>
        <v>-840.2</v>
      </c>
      <c r="J116" s="65" t="n">
        <f aca="false">SUM(J117:J124)</f>
        <v>-935.2</v>
      </c>
      <c r="K116" s="84"/>
    </row>
    <row r="117" s="15" customFormat="true" ht="18.75" hidden="false" customHeight="false" outlineLevel="0" collapsed="false">
      <c r="A117" s="23" t="s">
        <v>264</v>
      </c>
      <c r="B117" s="39" t="s">
        <v>265</v>
      </c>
      <c r="C117" s="65" t="n">
        <v>-35</v>
      </c>
      <c r="D117" s="65" t="n">
        <v>0</v>
      </c>
      <c r="E117" s="65" t="n">
        <v>0</v>
      </c>
      <c r="F117" s="47" t="n">
        <f aca="false">SUM(G117:J117)</f>
        <v>0</v>
      </c>
      <c r="G117" s="85"/>
      <c r="H117" s="85"/>
      <c r="I117" s="85"/>
      <c r="J117" s="85"/>
      <c r="K117" s="84"/>
    </row>
    <row r="118" s="15" customFormat="true" ht="75" hidden="false" customHeight="false" outlineLevel="0" collapsed="false">
      <c r="A118" s="23" t="s">
        <v>266</v>
      </c>
      <c r="B118" s="39" t="s">
        <v>267</v>
      </c>
      <c r="C118" s="65" t="n">
        <v>-17.8</v>
      </c>
      <c r="D118" s="65" t="n">
        <v>0</v>
      </c>
      <c r="E118" s="65" t="n">
        <v>0</v>
      </c>
      <c r="F118" s="47" t="n">
        <f aca="false">SUM(G118:J118)</f>
        <v>0</v>
      </c>
      <c r="G118" s="65"/>
      <c r="H118" s="65"/>
      <c r="I118" s="65"/>
      <c r="J118" s="65"/>
      <c r="K118" s="84"/>
    </row>
    <row r="119" s="15" customFormat="true" ht="93.75" hidden="false" customHeight="false" outlineLevel="0" collapsed="false">
      <c r="A119" s="23" t="s">
        <v>268</v>
      </c>
      <c r="B119" s="39" t="s">
        <v>269</v>
      </c>
      <c r="C119" s="65" t="n">
        <v>-38.3</v>
      </c>
      <c r="D119" s="65" t="n">
        <v>0</v>
      </c>
      <c r="E119" s="65" t="n">
        <v>0</v>
      </c>
      <c r="F119" s="47" t="n">
        <f aca="false">SUM(G119:J119)</f>
        <v>0</v>
      </c>
      <c r="G119" s="65"/>
      <c r="H119" s="65"/>
      <c r="I119" s="65"/>
      <c r="J119" s="65"/>
      <c r="K119" s="84"/>
    </row>
    <row r="120" s="15" customFormat="true" ht="37.5" hidden="false" customHeight="false" outlineLevel="0" collapsed="false">
      <c r="A120" s="23" t="s">
        <v>270</v>
      </c>
      <c r="B120" s="39" t="s">
        <v>271</v>
      </c>
      <c r="C120" s="65" t="n">
        <v>-2266</v>
      </c>
      <c r="D120" s="65" t="n">
        <v>-2742</v>
      </c>
      <c r="E120" s="65" t="n">
        <v>-2742</v>
      </c>
      <c r="F120" s="47" t="n">
        <f aca="false">SUM(G120:J120)</f>
        <v>-2725.5</v>
      </c>
      <c r="G120" s="65" t="n">
        <f aca="false">-650-31.2</f>
        <v>-681.2</v>
      </c>
      <c r="H120" s="65" t="n">
        <f aca="false">-650-31.2</f>
        <v>-681.2</v>
      </c>
      <c r="I120" s="65" t="n">
        <f aca="false">-650-31.2</f>
        <v>-681.2</v>
      </c>
      <c r="J120" s="65" t="n">
        <f aca="false">-650-31.9</f>
        <v>-681.9</v>
      </c>
      <c r="K120" s="84"/>
    </row>
    <row r="121" s="15" customFormat="true" ht="47.25" hidden="false" customHeight="true" outlineLevel="0" collapsed="false">
      <c r="A121" s="23" t="s">
        <v>272</v>
      </c>
      <c r="B121" s="39" t="s">
        <v>273</v>
      </c>
      <c r="C121" s="65" t="n">
        <v>-2227.6</v>
      </c>
      <c r="D121" s="65" t="n">
        <v>-2334</v>
      </c>
      <c r="E121" s="65" t="n">
        <v>-2334</v>
      </c>
      <c r="F121" s="47" t="n">
        <f aca="false">SUM(G121:J121)</f>
        <v>-584</v>
      </c>
      <c r="G121" s="65" t="n">
        <v>-50</v>
      </c>
      <c r="H121" s="65" t="n">
        <v>-142</v>
      </c>
      <c r="I121" s="65" t="n">
        <v>-142</v>
      </c>
      <c r="J121" s="65" t="n">
        <v>-250</v>
      </c>
      <c r="K121" s="84"/>
    </row>
    <row r="122" s="15" customFormat="true" ht="41.25" hidden="false" customHeight="true" outlineLevel="0" collapsed="false">
      <c r="A122" s="23" t="s">
        <v>274</v>
      </c>
      <c r="B122" s="39" t="s">
        <v>275</v>
      </c>
      <c r="C122" s="65" t="n">
        <v>-16</v>
      </c>
      <c r="D122" s="65" t="n">
        <v>-5</v>
      </c>
      <c r="E122" s="65" t="n">
        <v>-5</v>
      </c>
      <c r="F122" s="47" t="n">
        <f aca="false">SUM(G122:J122)</f>
        <v>-15</v>
      </c>
      <c r="G122" s="65"/>
      <c r="H122" s="65" t="n">
        <v>-7</v>
      </c>
      <c r="I122" s="65" t="n">
        <v>-8</v>
      </c>
      <c r="J122" s="65"/>
      <c r="K122" s="84"/>
    </row>
    <row r="123" s="15" customFormat="true" ht="26.25" hidden="false" customHeight="true" outlineLevel="0" collapsed="false">
      <c r="A123" s="23" t="s">
        <v>276</v>
      </c>
      <c r="B123" s="39" t="s">
        <v>277</v>
      </c>
      <c r="C123" s="65" t="n">
        <v>-14.5</v>
      </c>
      <c r="D123" s="65"/>
      <c r="E123" s="65"/>
      <c r="F123" s="47"/>
      <c r="G123" s="65"/>
      <c r="H123" s="65"/>
      <c r="I123" s="65"/>
      <c r="J123" s="65"/>
      <c r="K123" s="84"/>
    </row>
    <row r="124" s="15" customFormat="true" ht="38.25" hidden="false" customHeight="true" outlineLevel="0" collapsed="false">
      <c r="A124" s="23" t="s">
        <v>278</v>
      </c>
      <c r="B124" s="39" t="s">
        <v>279</v>
      </c>
      <c r="C124" s="65" t="n">
        <v>-68.6</v>
      </c>
      <c r="D124" s="65" t="n">
        <v>-45</v>
      </c>
      <c r="E124" s="65" t="n">
        <v>-45</v>
      </c>
      <c r="F124" s="47" t="n">
        <f aca="false">SUM(G124:J124)</f>
        <v>-44.4</v>
      </c>
      <c r="G124" s="65" t="n">
        <v>-18.2</v>
      </c>
      <c r="H124" s="65" t="n">
        <v>-13.9</v>
      </c>
      <c r="I124" s="65" t="n">
        <v>-9</v>
      </c>
      <c r="J124" s="65" t="n">
        <v>-3.3</v>
      </c>
      <c r="K124" s="84"/>
    </row>
    <row r="125" s="55" customFormat="true" ht="36.75" hidden="false" customHeight="true" outlineLevel="0" collapsed="false">
      <c r="A125" s="82" t="s">
        <v>52</v>
      </c>
      <c r="B125" s="97" t="n">
        <v>1100</v>
      </c>
      <c r="C125" s="42" t="n">
        <f aca="false">C43+C44+C57+C88+C95</f>
        <v>-2021.8</v>
      </c>
      <c r="D125" s="42" t="n">
        <f aca="false">D43+D44+D57+D88+D95</f>
        <v>-2474</v>
      </c>
      <c r="E125" s="42" t="n">
        <f aca="false">E43+E44+E57+E88+E95</f>
        <v>-2474</v>
      </c>
      <c r="F125" s="42" t="n">
        <f aca="false">SUM(G125:J125)</f>
        <v>-2428.6</v>
      </c>
      <c r="G125" s="42" t="n">
        <f aca="false">G43+G44+G57+G88+G95</f>
        <v>-1611.2</v>
      </c>
      <c r="H125" s="42" t="n">
        <f aca="false">H43+H44+H57+H88+H95</f>
        <v>-647.900000000001</v>
      </c>
      <c r="I125" s="42" t="n">
        <f aca="false">I43+I44+I57+I88+I95</f>
        <v>642.3</v>
      </c>
      <c r="J125" s="42" t="n">
        <f aca="false">J43+J44+J57+J88+J95</f>
        <v>-811.8</v>
      </c>
      <c r="K125" s="98"/>
    </row>
    <row r="126" customFormat="false" ht="41.25" hidden="false" customHeight="true" outlineLevel="0" collapsed="false">
      <c r="A126" s="23" t="s">
        <v>280</v>
      </c>
      <c r="B126" s="38" t="n">
        <v>1110</v>
      </c>
      <c r="C126" s="85"/>
      <c r="D126" s="85" t="n">
        <v>0</v>
      </c>
      <c r="E126" s="85" t="n">
        <v>0</v>
      </c>
      <c r="F126" s="112" t="n">
        <f aca="false">SUM(G126:J126)</f>
        <v>0</v>
      </c>
      <c r="G126" s="85"/>
      <c r="H126" s="85"/>
      <c r="I126" s="85"/>
      <c r="J126" s="85"/>
      <c r="K126" s="84"/>
    </row>
    <row r="127" customFormat="false" ht="35.25" hidden="false" customHeight="true" outlineLevel="0" collapsed="false">
      <c r="A127" s="23" t="s">
        <v>281</v>
      </c>
      <c r="B127" s="38" t="n">
        <v>1120</v>
      </c>
      <c r="C127" s="127" t="n">
        <f aca="false">SUM(C128:C129)</f>
        <v>55</v>
      </c>
      <c r="D127" s="128" t="n">
        <f aca="false">SUM(D128:D129)</f>
        <v>87</v>
      </c>
      <c r="E127" s="128" t="n">
        <f aca="false">SUM(E128:E129)</f>
        <v>87</v>
      </c>
      <c r="F127" s="129" t="n">
        <f aca="false">SUM(G127:J127)</f>
        <v>93.6</v>
      </c>
      <c r="G127" s="127" t="n">
        <f aca="false">SUM(G128:G129)</f>
        <v>0</v>
      </c>
      <c r="H127" s="127" t="n">
        <f aca="false">SUM(H128:H129)</f>
        <v>20</v>
      </c>
      <c r="I127" s="127" t="n">
        <f aca="false">SUM(I128:I129)</f>
        <v>40</v>
      </c>
      <c r="J127" s="127" t="n">
        <f aca="false">SUM(J128:J129)</f>
        <v>33.6</v>
      </c>
      <c r="K127" s="84"/>
    </row>
    <row r="128" customFormat="false" ht="30" hidden="false" customHeight="true" outlineLevel="0" collapsed="false">
      <c r="A128" s="23" t="s">
        <v>282</v>
      </c>
      <c r="B128" s="38" t="s">
        <v>283</v>
      </c>
      <c r="C128" s="65" t="n">
        <v>55</v>
      </c>
      <c r="D128" s="85" t="n">
        <v>87</v>
      </c>
      <c r="E128" s="85" t="n">
        <v>87</v>
      </c>
      <c r="F128" s="47" t="n">
        <f aca="false">SUM(G128:J128)</f>
        <v>93.6</v>
      </c>
      <c r="G128" s="65" t="n">
        <v>0</v>
      </c>
      <c r="H128" s="65" t="n">
        <v>20</v>
      </c>
      <c r="I128" s="65" t="n">
        <v>40</v>
      </c>
      <c r="J128" s="65" t="n">
        <v>33.6</v>
      </c>
      <c r="K128" s="84"/>
    </row>
    <row r="129" customFormat="false" ht="24" hidden="false" customHeight="true" outlineLevel="0" collapsed="false">
      <c r="A129" s="23" t="s">
        <v>284</v>
      </c>
      <c r="B129" s="38" t="s">
        <v>285</v>
      </c>
      <c r="C129" s="85"/>
      <c r="D129" s="85"/>
      <c r="E129" s="85"/>
      <c r="F129" s="112"/>
      <c r="G129" s="85"/>
      <c r="H129" s="85"/>
      <c r="I129" s="85"/>
      <c r="J129" s="85"/>
      <c r="K129" s="84"/>
    </row>
    <row r="130" customFormat="false" ht="36.75" hidden="false" customHeight="true" outlineLevel="0" collapsed="false">
      <c r="A130" s="23" t="s">
        <v>286</v>
      </c>
      <c r="B130" s="38" t="n">
        <v>1130</v>
      </c>
      <c r="C130" s="85" t="s">
        <v>229</v>
      </c>
      <c r="D130" s="85" t="n">
        <v>0</v>
      </c>
      <c r="E130" s="85" t="n">
        <v>0</v>
      </c>
      <c r="F130" s="112" t="n">
        <f aca="false">SUM(G130:J130)</f>
        <v>0</v>
      </c>
      <c r="G130" s="85"/>
      <c r="H130" s="85"/>
      <c r="I130" s="85"/>
      <c r="J130" s="85"/>
      <c r="K130" s="84"/>
    </row>
    <row r="131" customFormat="false" ht="39.75" hidden="false" customHeight="true" outlineLevel="0" collapsed="false">
      <c r="A131" s="23" t="s">
        <v>287</v>
      </c>
      <c r="B131" s="38" t="n">
        <v>1140</v>
      </c>
      <c r="C131" s="85" t="s">
        <v>229</v>
      </c>
      <c r="D131" s="85" t="n">
        <v>0</v>
      </c>
      <c r="E131" s="85" t="n">
        <v>0</v>
      </c>
      <c r="F131" s="112" t="n">
        <f aca="false">SUM(G131:J131)</f>
        <v>0</v>
      </c>
      <c r="G131" s="85"/>
      <c r="H131" s="85"/>
      <c r="I131" s="85"/>
      <c r="J131" s="85"/>
      <c r="K131" s="84"/>
    </row>
    <row r="132" customFormat="false" ht="48" hidden="false" customHeight="true" outlineLevel="0" collapsed="false">
      <c r="A132" s="23" t="s">
        <v>288</v>
      </c>
      <c r="B132" s="38" t="n">
        <v>1150</v>
      </c>
      <c r="C132" s="127" t="n">
        <f aca="false">SUM(C133:C136)</f>
        <v>2226.1</v>
      </c>
      <c r="D132" s="127" t="n">
        <f aca="false">SUM(D133:D136)</f>
        <v>2652</v>
      </c>
      <c r="E132" s="127" t="n">
        <f aca="false">SUM(E133:E136)</f>
        <v>2652</v>
      </c>
      <c r="F132" s="129" t="n">
        <f aca="false">SUM(G132:J132)</f>
        <v>2615</v>
      </c>
      <c r="G132" s="127" t="n">
        <f aca="false">SUM(G133:G136)</f>
        <v>650</v>
      </c>
      <c r="H132" s="127" t="n">
        <f aca="false">SUM(H133:H136)</f>
        <v>657</v>
      </c>
      <c r="I132" s="127" t="n">
        <f aca="false">SUM(I133:I136)</f>
        <v>658</v>
      </c>
      <c r="J132" s="127" t="n">
        <f aca="false">SUM(J133:J136)</f>
        <v>650</v>
      </c>
      <c r="K132" s="84"/>
    </row>
    <row r="133" customFormat="false" ht="39" hidden="false" customHeight="true" outlineLevel="0" collapsed="false">
      <c r="A133" s="23" t="s">
        <v>289</v>
      </c>
      <c r="B133" s="38" t="s">
        <v>290</v>
      </c>
      <c r="C133" s="95"/>
      <c r="D133" s="85" t="n">
        <v>0</v>
      </c>
      <c r="E133" s="85" t="n">
        <v>0</v>
      </c>
      <c r="F133" s="47" t="n">
        <f aca="false">SUM(G133:J133)</f>
        <v>0</v>
      </c>
      <c r="G133" s="91"/>
      <c r="H133" s="91"/>
      <c r="I133" s="91"/>
      <c r="J133" s="91"/>
      <c r="K133" s="84"/>
    </row>
    <row r="134" customFormat="false" ht="43.5" hidden="false" customHeight="true" outlineLevel="0" collapsed="false">
      <c r="A134" s="23" t="s">
        <v>270</v>
      </c>
      <c r="B134" s="38" t="s">
        <v>291</v>
      </c>
      <c r="C134" s="91" t="n">
        <v>2205.1</v>
      </c>
      <c r="D134" s="65" t="n">
        <v>2640</v>
      </c>
      <c r="E134" s="65" t="n">
        <v>2640</v>
      </c>
      <c r="F134" s="47" t="n">
        <f aca="false">SUM(G134:J134)</f>
        <v>2600</v>
      </c>
      <c r="G134" s="65" t="n">
        <v>650</v>
      </c>
      <c r="H134" s="65" t="n">
        <v>650</v>
      </c>
      <c r="I134" s="65" t="n">
        <v>650</v>
      </c>
      <c r="J134" s="65" t="n">
        <v>650</v>
      </c>
      <c r="K134" s="84"/>
    </row>
    <row r="135" customFormat="false" ht="38.25" hidden="false" customHeight="true" outlineLevel="0" collapsed="false">
      <c r="A135" s="23" t="s">
        <v>292</v>
      </c>
      <c r="B135" s="38" t="s">
        <v>293</v>
      </c>
      <c r="C135" s="91"/>
      <c r="D135" s="85"/>
      <c r="E135" s="85"/>
      <c r="F135" s="47" t="n">
        <f aca="false">SUM(G135:J135)</f>
        <v>0</v>
      </c>
      <c r="G135" s="65"/>
      <c r="H135" s="65"/>
      <c r="I135" s="65"/>
      <c r="J135" s="65"/>
      <c r="K135" s="84"/>
    </row>
    <row r="136" customFormat="false" ht="25.5" hidden="false" customHeight="true" outlineLevel="0" collapsed="false">
      <c r="A136" s="23" t="s">
        <v>294</v>
      </c>
      <c r="B136" s="38" t="s">
        <v>295</v>
      </c>
      <c r="C136" s="91" t="n">
        <v>21</v>
      </c>
      <c r="D136" s="65" t="n">
        <v>12</v>
      </c>
      <c r="E136" s="65" t="n">
        <v>12</v>
      </c>
      <c r="F136" s="47" t="n">
        <f aca="false">SUM(G136:J136)</f>
        <v>15</v>
      </c>
      <c r="G136" s="65"/>
      <c r="H136" s="65" t="n">
        <v>7</v>
      </c>
      <c r="I136" s="65" t="n">
        <v>8</v>
      </c>
      <c r="J136" s="65"/>
      <c r="K136" s="84"/>
    </row>
    <row r="137" customFormat="false" ht="42" hidden="false" customHeight="true" outlineLevel="0" collapsed="false">
      <c r="A137" s="23" t="s">
        <v>296</v>
      </c>
      <c r="B137" s="38" t="n">
        <v>1160</v>
      </c>
      <c r="C137" s="85"/>
      <c r="D137" s="85" t="n">
        <v>0</v>
      </c>
      <c r="E137" s="85" t="n">
        <v>0</v>
      </c>
      <c r="F137" s="47" t="n">
        <f aca="false">SUM(G137:J137)</f>
        <v>0</v>
      </c>
      <c r="G137" s="85" t="n">
        <f aca="false">SUM(G138:G139)</f>
        <v>0</v>
      </c>
      <c r="H137" s="85" t="n">
        <f aca="false">SUM(H138:H139)</f>
        <v>0</v>
      </c>
      <c r="I137" s="85" t="n">
        <f aca="false">SUM(I138:I139)</f>
        <v>0</v>
      </c>
      <c r="J137" s="85" t="n">
        <f aca="false">SUM(J138:J139)</f>
        <v>0</v>
      </c>
      <c r="K137" s="84"/>
    </row>
    <row r="138" customFormat="false" ht="25.5" hidden="false" customHeight="true" outlineLevel="0" collapsed="false">
      <c r="A138" s="114" t="s">
        <v>297</v>
      </c>
      <c r="B138" s="102"/>
      <c r="C138" s="95"/>
      <c r="D138" s="95" t="n">
        <v>0</v>
      </c>
      <c r="E138" s="95" t="n">
        <v>0</v>
      </c>
      <c r="F138" s="130" t="n">
        <v>0</v>
      </c>
      <c r="G138" s="95"/>
      <c r="H138" s="95"/>
      <c r="I138" s="95"/>
      <c r="J138" s="95"/>
      <c r="K138" s="84"/>
    </row>
    <row r="139" customFormat="false" ht="25.5" hidden="false" customHeight="true" outlineLevel="0" collapsed="false">
      <c r="A139" s="23" t="s">
        <v>298</v>
      </c>
      <c r="B139" s="38" t="n">
        <v>1161</v>
      </c>
      <c r="C139" s="85" t="s">
        <v>229</v>
      </c>
      <c r="D139" s="85" t="n">
        <v>0</v>
      </c>
      <c r="E139" s="85" t="n">
        <v>0</v>
      </c>
      <c r="F139" s="112" t="n">
        <f aca="false">SUM(G139:J139)</f>
        <v>0</v>
      </c>
      <c r="G139" s="85" t="s">
        <v>229</v>
      </c>
      <c r="H139" s="85" t="s">
        <v>229</v>
      </c>
      <c r="I139" s="85" t="s">
        <v>229</v>
      </c>
      <c r="J139" s="85" t="s">
        <v>229</v>
      </c>
      <c r="K139" s="84"/>
    </row>
    <row r="140" s="55" customFormat="true" ht="38.25" hidden="false" customHeight="true" outlineLevel="0" collapsed="false">
      <c r="A140" s="82" t="s">
        <v>55</v>
      </c>
      <c r="B140" s="97" t="n">
        <v>1170</v>
      </c>
      <c r="C140" s="42" t="n">
        <f aca="false">SUM(C125,C126,C127,C130,C131,C132,C137)</f>
        <v>259.299999999999</v>
      </c>
      <c r="D140" s="42" t="n">
        <f aca="false">SUM(D125,D126,D127,D130,D131,D132,D137)</f>
        <v>265</v>
      </c>
      <c r="E140" s="42" t="n">
        <f aca="false">SUM(E125,E126,E127,E130,E131,E132,E137)</f>
        <v>265</v>
      </c>
      <c r="F140" s="42" t="n">
        <f aca="false">SUM(G140:J140)</f>
        <v>279.999999999999</v>
      </c>
      <c r="G140" s="42" t="n">
        <f aca="false">SUM(G125,G126,G127,G130,G131,G132,G137)</f>
        <v>-961.200000000001</v>
      </c>
      <c r="H140" s="42" t="n">
        <f aca="false">SUM(H125,H126,H127,H130,H131,H132,H137)</f>
        <v>29.0999999999995</v>
      </c>
      <c r="I140" s="42" t="n">
        <f aca="false">SUM(I125,I126,I127,I130,I131,I132,I137)</f>
        <v>1340.3</v>
      </c>
      <c r="J140" s="42" t="n">
        <f aca="false">SUM(J125,J126,J127,J130,J131,J132,J137)</f>
        <v>-128.2</v>
      </c>
      <c r="K140" s="98"/>
    </row>
    <row r="141" customFormat="false" ht="39" hidden="false" customHeight="true" outlineLevel="0" collapsed="false">
      <c r="A141" s="23" t="s">
        <v>56</v>
      </c>
      <c r="B141" s="38" t="n">
        <v>1180</v>
      </c>
      <c r="C141" s="65" t="n">
        <v>-46.6</v>
      </c>
      <c r="D141" s="65" t="n">
        <v>-47.7</v>
      </c>
      <c r="E141" s="65" t="n">
        <v>-47.7</v>
      </c>
      <c r="F141" s="47" t="n">
        <f aca="false">SUM(G141:J141)</f>
        <v>-50.4</v>
      </c>
      <c r="G141" s="65"/>
      <c r="H141" s="65"/>
      <c r="I141" s="65"/>
      <c r="J141" s="65" t="n">
        <v>-50.4</v>
      </c>
      <c r="K141" s="84"/>
    </row>
    <row r="142" customFormat="false" ht="60.75" hidden="true" customHeight="true" outlineLevel="0" collapsed="false">
      <c r="A142" s="23" t="s">
        <v>299</v>
      </c>
      <c r="B142" s="38" t="n">
        <v>1190</v>
      </c>
      <c r="C142" s="85"/>
      <c r="D142" s="47" t="n">
        <v>0</v>
      </c>
      <c r="E142" s="47" t="n">
        <v>0</v>
      </c>
      <c r="F142" s="47" t="n">
        <f aca="false">SUM(G142:J142)</f>
        <v>0</v>
      </c>
      <c r="G142" s="85"/>
      <c r="H142" s="85"/>
      <c r="I142" s="85"/>
      <c r="J142" s="85"/>
      <c r="K142" s="84"/>
    </row>
    <row r="143" s="55" customFormat="true" ht="40.5" hidden="false" customHeight="true" outlineLevel="0" collapsed="false">
      <c r="A143" s="82" t="s">
        <v>300</v>
      </c>
      <c r="B143" s="97" t="n">
        <v>1200</v>
      </c>
      <c r="C143" s="42" t="n">
        <f aca="false">SUM(C140,C141,C142)</f>
        <v>212.699999999999</v>
      </c>
      <c r="D143" s="42" t="n">
        <f aca="false">SUM(D140,D141,D142)</f>
        <v>217.3</v>
      </c>
      <c r="E143" s="42" t="n">
        <f aca="false">SUM(E140,E141,E142)</f>
        <v>217.3</v>
      </c>
      <c r="F143" s="42" t="n">
        <f aca="false">SUM(G143:J143)</f>
        <v>229.599999999999</v>
      </c>
      <c r="G143" s="42" t="n">
        <f aca="false">SUM(G140,G141,G142)</f>
        <v>-961.200000000001</v>
      </c>
      <c r="H143" s="42" t="n">
        <f aca="false">SUM(H140,H141,H142)</f>
        <v>29.0999999999995</v>
      </c>
      <c r="I143" s="42" t="n">
        <f aca="false">SUM(I140,I141,I142)</f>
        <v>1340.3</v>
      </c>
      <c r="J143" s="42" t="n">
        <f aca="false">J140+J141</f>
        <v>-178.6</v>
      </c>
      <c r="K143" s="98"/>
    </row>
    <row r="144" customFormat="false" ht="35.25" hidden="false" customHeight="true" outlineLevel="0" collapsed="false">
      <c r="A144" s="23" t="s">
        <v>301</v>
      </c>
      <c r="B144" s="38" t="n">
        <v>1201</v>
      </c>
      <c r="C144" s="65" t="n">
        <v>2390.2</v>
      </c>
      <c r="D144" s="65" t="n">
        <v>1528.1</v>
      </c>
      <c r="E144" s="65" t="n">
        <v>1528.1</v>
      </c>
      <c r="F144" s="47" t="n">
        <f aca="false">SUM(G144:J144)</f>
        <v>1369.4</v>
      </c>
      <c r="G144" s="65"/>
      <c r="H144" s="65" t="n">
        <f aca="false">H143</f>
        <v>29.0999999999995</v>
      </c>
      <c r="I144" s="65" t="n">
        <f aca="false">I143</f>
        <v>1340.3</v>
      </c>
      <c r="J144" s="65"/>
      <c r="K144" s="84"/>
    </row>
    <row r="145" customFormat="false" ht="28.5" hidden="false" customHeight="true" outlineLevel="0" collapsed="false">
      <c r="A145" s="23" t="s">
        <v>302</v>
      </c>
      <c r="B145" s="38" t="n">
        <v>1202</v>
      </c>
      <c r="C145" s="65" t="n">
        <v>-2130.9</v>
      </c>
      <c r="D145" s="65" t="n">
        <v>-1310.8</v>
      </c>
      <c r="E145" s="65" t="n">
        <v>-1310.8</v>
      </c>
      <c r="F145" s="47" t="n">
        <f aca="false">SUM(G145:J145)</f>
        <v>-1139.8</v>
      </c>
      <c r="G145" s="65" t="n">
        <f aca="false">G143</f>
        <v>-961.200000000001</v>
      </c>
      <c r="H145" s="65"/>
      <c r="I145" s="65"/>
      <c r="J145" s="65" t="n">
        <f aca="false">J143</f>
        <v>-178.6</v>
      </c>
      <c r="K145" s="84"/>
    </row>
    <row r="146" customFormat="false" ht="23.25" hidden="true" customHeight="true" outlineLevel="0" collapsed="false">
      <c r="A146" s="23" t="s">
        <v>303</v>
      </c>
      <c r="B146" s="38" t="n">
        <v>1210</v>
      </c>
      <c r="C146" s="85"/>
      <c r="D146" s="112" t="n">
        <f aca="false">SUM(E146:H146)</f>
        <v>0</v>
      </c>
      <c r="E146" s="112" t="n">
        <f aca="false">SUM(F146:I146)</f>
        <v>0</v>
      </c>
      <c r="F146" s="112" t="n">
        <f aca="false">SUM(G146:J146)</f>
        <v>0</v>
      </c>
      <c r="G146" s="85"/>
      <c r="H146" s="85"/>
      <c r="I146" s="85"/>
      <c r="J146" s="85"/>
      <c r="K146" s="84"/>
    </row>
    <row r="147" s="55" customFormat="true" ht="25.5" hidden="false" customHeight="tru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</row>
    <row r="148" customFormat="false" ht="42" hidden="false" customHeight="true" outlineLevel="0" collapsed="false">
      <c r="A148" s="131" t="s">
        <v>304</v>
      </c>
      <c r="B148" s="38" t="n">
        <v>1300</v>
      </c>
      <c r="C148" s="47" t="n">
        <f aca="false">SUM(C44,C95)</f>
        <v>-3663.5</v>
      </c>
      <c r="D148" s="47" t="n">
        <f aca="false">SUM(D44,D95)</f>
        <v>-4303</v>
      </c>
      <c r="E148" s="47" t="n">
        <f aca="false">SUM(E44,E95)</f>
        <v>-4303</v>
      </c>
      <c r="F148" s="47" t="n">
        <f aca="false">SUM(F44,F95)</f>
        <v>-4488.3</v>
      </c>
      <c r="G148" s="47" t="n">
        <f aca="false">SUM(G44,G95)</f>
        <v>-158.700000000001</v>
      </c>
      <c r="H148" s="47" t="n">
        <f aca="false">SUM(H44,H95)</f>
        <v>-1376.8</v>
      </c>
      <c r="I148" s="47" t="n">
        <f aca="false">SUM(I44,I95)</f>
        <v>-1450.2</v>
      </c>
      <c r="J148" s="47" t="n">
        <f aca="false">SUM(J44,J95)</f>
        <v>-1502.6</v>
      </c>
      <c r="K148" s="84"/>
    </row>
    <row r="149" customFormat="false" ht="80.25" hidden="false" customHeight="true" outlineLevel="0" collapsed="false">
      <c r="A149" s="132" t="s">
        <v>305</v>
      </c>
      <c r="B149" s="38" t="n">
        <v>1310</v>
      </c>
      <c r="C149" s="65" t="n">
        <f aca="false">C127</f>
        <v>55</v>
      </c>
      <c r="D149" s="65" t="n">
        <f aca="false">D127</f>
        <v>87</v>
      </c>
      <c r="E149" s="65" t="n">
        <f aca="false">E127</f>
        <v>87</v>
      </c>
      <c r="F149" s="47" t="n">
        <f aca="false">SUM(G149:J149)</f>
        <v>93.6</v>
      </c>
      <c r="G149" s="65" t="n">
        <f aca="false">G126+G127+G130+G131</f>
        <v>0</v>
      </c>
      <c r="H149" s="65" t="n">
        <f aca="false">H126+H127+H130+H131</f>
        <v>20</v>
      </c>
      <c r="I149" s="65" t="n">
        <f aca="false">I126+I127+I130+I131</f>
        <v>40</v>
      </c>
      <c r="J149" s="65" t="n">
        <f aca="false">J126+J127+J130+J131</f>
        <v>33.6</v>
      </c>
      <c r="K149" s="84"/>
    </row>
    <row r="150" customFormat="false" ht="39" hidden="false" customHeight="true" outlineLevel="0" collapsed="false">
      <c r="A150" s="131" t="s">
        <v>306</v>
      </c>
      <c r="B150" s="38" t="n">
        <v>1320</v>
      </c>
      <c r="C150" s="65" t="n">
        <f aca="false">C132</f>
        <v>2226.1</v>
      </c>
      <c r="D150" s="65" t="n">
        <f aca="false">D132</f>
        <v>2652</v>
      </c>
      <c r="E150" s="65" t="n">
        <f aca="false">E132</f>
        <v>2652</v>
      </c>
      <c r="F150" s="47" t="n">
        <f aca="false">SUM(G150:J150)</f>
        <v>2615</v>
      </c>
      <c r="G150" s="65" t="n">
        <f aca="false">G132+G137</f>
        <v>650</v>
      </c>
      <c r="H150" s="65" t="n">
        <f aca="false">H132+H137</f>
        <v>657</v>
      </c>
      <c r="I150" s="65" t="n">
        <f aca="false">I132+I137</f>
        <v>658</v>
      </c>
      <c r="J150" s="65" t="n">
        <f aca="false">J132+J137</f>
        <v>650</v>
      </c>
      <c r="K150" s="84"/>
    </row>
    <row r="151" customFormat="false" ht="37.5" hidden="false" customHeight="true" outlineLevel="0" collapsed="false">
      <c r="A151" s="82" t="s">
        <v>307</v>
      </c>
      <c r="B151" s="97" t="n">
        <v>1330</v>
      </c>
      <c r="C151" s="99" t="n">
        <f aca="false">C7+C44+C126+C132+C127</f>
        <v>19259.3</v>
      </c>
      <c r="D151" s="99" t="n">
        <f aca="false">D7+D44+D126+D132+D127</f>
        <v>28284.2</v>
      </c>
      <c r="E151" s="99" t="n">
        <f aca="false">E7+E44+E126+E132+E127</f>
        <v>28284.2</v>
      </c>
      <c r="F151" s="42" t="n">
        <f aca="false">SUM(G151:J151)</f>
        <v>27952.9</v>
      </c>
      <c r="G151" s="99" t="n">
        <f aca="false">G7+G44+G126+G132+G127</f>
        <v>5263.4</v>
      </c>
      <c r="H151" s="99" t="n">
        <f aca="false">H7+H44+H126+H132+H127</f>
        <v>7801.5</v>
      </c>
      <c r="I151" s="99" t="n">
        <f aca="false">I7+I44+I126+I132+I127</f>
        <v>8928.5</v>
      </c>
      <c r="J151" s="99" t="n">
        <f aca="false">J7+J44+J126+J132+J127</f>
        <v>5959.5</v>
      </c>
      <c r="K151" s="98"/>
    </row>
    <row r="152" customFormat="false" ht="35.25" hidden="false" customHeight="true" outlineLevel="0" collapsed="false">
      <c r="A152" s="82" t="s">
        <v>308</v>
      </c>
      <c r="B152" s="97" t="n">
        <v>1340</v>
      </c>
      <c r="C152" s="99" t="n">
        <f aca="false">SUM(C17,C57,C95,C141,C137)</f>
        <v>-19046.6</v>
      </c>
      <c r="D152" s="99" t="n">
        <f aca="false">SUM(D17,D57,D95,D141,D137)</f>
        <v>-28066.9</v>
      </c>
      <c r="E152" s="99" t="n">
        <f aca="false">SUM(E17,E57,E95,E141,E137)</f>
        <v>-28066.9</v>
      </c>
      <c r="F152" s="42" t="n">
        <f aca="false">SUM(G152:J152)</f>
        <v>-27723.3</v>
      </c>
      <c r="G152" s="99" t="n">
        <f aca="false">SUM(G17,G57,G95,G141)</f>
        <v>-6224.6</v>
      </c>
      <c r="H152" s="99" t="n">
        <f aca="false">SUM(H17,H57,H95,H141)</f>
        <v>-7772.4</v>
      </c>
      <c r="I152" s="99" t="n">
        <f aca="false">SUM(I17,I57,I95,I141)</f>
        <v>-7588.2</v>
      </c>
      <c r="J152" s="99" t="n">
        <f aca="false">SUM(J17,J57,J95,J141)</f>
        <v>-6138.1</v>
      </c>
      <c r="K152" s="98"/>
    </row>
    <row r="153" customFormat="false" ht="28.5" hidden="false" customHeight="true" outlineLevel="0" collapsed="false">
      <c r="A153" s="82" t="s">
        <v>309</v>
      </c>
      <c r="B153" s="82"/>
      <c r="C153" s="82"/>
      <c r="D153" s="82"/>
      <c r="E153" s="82"/>
      <c r="F153" s="82"/>
      <c r="G153" s="82"/>
      <c r="H153" s="82"/>
      <c r="I153" s="82"/>
      <c r="J153" s="82"/>
      <c r="K153" s="82"/>
    </row>
    <row r="154" customFormat="false" ht="34.5" hidden="false" customHeight="true" outlineLevel="0" collapsed="false">
      <c r="A154" s="23" t="s">
        <v>310</v>
      </c>
      <c r="B154" s="39" t="n">
        <v>1500</v>
      </c>
      <c r="C154" s="65" t="n">
        <v>2029.7</v>
      </c>
      <c r="D154" s="65" t="n">
        <v>2194</v>
      </c>
      <c r="E154" s="65" t="n">
        <v>2194</v>
      </c>
      <c r="F154" s="47" t="n">
        <f aca="false">SUM(G154:J154)</f>
        <v>2451</v>
      </c>
      <c r="G154" s="65" t="n">
        <f aca="false">SUM(G155:G156)</f>
        <v>748.3</v>
      </c>
      <c r="H154" s="65" t="n">
        <f aca="false">SUM(H155:H156)</f>
        <v>645.4</v>
      </c>
      <c r="I154" s="65" t="n">
        <f aca="false">SUM(I155:I156)</f>
        <v>558.2</v>
      </c>
      <c r="J154" s="65" t="n">
        <f aca="false">SUM(J155:J156)</f>
        <v>499.1</v>
      </c>
      <c r="K154" s="84"/>
    </row>
    <row r="155" customFormat="false" ht="37.5" hidden="false" customHeight="true" outlineLevel="0" collapsed="false">
      <c r="A155" s="23" t="s">
        <v>121</v>
      </c>
      <c r="B155" s="39" t="n">
        <v>1501</v>
      </c>
      <c r="C155" s="65" t="n">
        <v>747.9</v>
      </c>
      <c r="D155" s="65" t="n">
        <v>652</v>
      </c>
      <c r="E155" s="65" t="n">
        <v>652</v>
      </c>
      <c r="F155" s="47" t="n">
        <f aca="false">SUM(G155:J155)</f>
        <v>656.3</v>
      </c>
      <c r="G155" s="65" t="n">
        <v>271.2</v>
      </c>
      <c r="H155" s="65" t="n">
        <v>184.2</v>
      </c>
      <c r="I155" s="65" t="n">
        <v>116.9</v>
      </c>
      <c r="J155" s="65" t="n">
        <v>84</v>
      </c>
      <c r="K155" s="84"/>
      <c r="L155" s="133"/>
      <c r="M155" s="133"/>
      <c r="N155" s="133"/>
      <c r="O155" s="133"/>
    </row>
    <row r="156" customFormat="false" ht="27.75" hidden="false" customHeight="true" outlineLevel="0" collapsed="false">
      <c r="A156" s="23" t="s">
        <v>311</v>
      </c>
      <c r="B156" s="39" t="n">
        <v>1502</v>
      </c>
      <c r="C156" s="65" t="n">
        <v>1281.8</v>
      </c>
      <c r="D156" s="65" t="n">
        <v>1542</v>
      </c>
      <c r="E156" s="65" t="n">
        <v>1542</v>
      </c>
      <c r="F156" s="47" t="n">
        <f aca="false">SUM(G156:J156)</f>
        <v>1794.7</v>
      </c>
      <c r="G156" s="134" t="n">
        <v>477.1</v>
      </c>
      <c r="H156" s="134" t="n">
        <f aca="false">459.2+2</f>
        <v>461.2</v>
      </c>
      <c r="I156" s="134" t="n">
        <f aca="false">439.3+2</f>
        <v>441.3</v>
      </c>
      <c r="J156" s="134" t="n">
        <v>415.1</v>
      </c>
      <c r="K156" s="84"/>
      <c r="L156" s="133"/>
      <c r="M156" s="133"/>
      <c r="N156" s="133"/>
      <c r="O156" s="133"/>
    </row>
    <row r="157" customFormat="false" ht="32.25" hidden="false" customHeight="true" outlineLevel="0" collapsed="false">
      <c r="A157" s="23" t="s">
        <v>312</v>
      </c>
      <c r="B157" s="39" t="n">
        <v>1510</v>
      </c>
      <c r="C157" s="99" t="n">
        <v>8998.7</v>
      </c>
      <c r="D157" s="99" t="n">
        <v>11405</v>
      </c>
      <c r="E157" s="99" t="n">
        <v>11405</v>
      </c>
      <c r="F157" s="42" t="n">
        <f aca="false">SUM(G157:J157)</f>
        <v>12777</v>
      </c>
      <c r="G157" s="65" t="n">
        <v>2722.3</v>
      </c>
      <c r="H157" s="65" t="n">
        <v>3644.7</v>
      </c>
      <c r="I157" s="65" t="n">
        <v>3756.2</v>
      </c>
      <c r="J157" s="65" t="n">
        <v>2653.8</v>
      </c>
      <c r="K157" s="84"/>
      <c r="L157" s="135"/>
      <c r="M157" s="133"/>
    </row>
    <row r="158" customFormat="false" ht="36.75" hidden="false" customHeight="true" outlineLevel="0" collapsed="false">
      <c r="A158" s="23" t="s">
        <v>313</v>
      </c>
      <c r="B158" s="39" t="n">
        <v>1520</v>
      </c>
      <c r="C158" s="99" t="n">
        <v>1763.2</v>
      </c>
      <c r="D158" s="99" t="n">
        <v>2509</v>
      </c>
      <c r="E158" s="99" t="n">
        <v>2509</v>
      </c>
      <c r="F158" s="42" t="n">
        <f aca="false">SUM(G158:J158)</f>
        <v>2810</v>
      </c>
      <c r="G158" s="65" t="n">
        <v>598.2</v>
      </c>
      <c r="H158" s="65" t="n">
        <v>802</v>
      </c>
      <c r="I158" s="65" t="n">
        <v>826.1</v>
      </c>
      <c r="J158" s="65" t="n">
        <v>583.7</v>
      </c>
      <c r="K158" s="84"/>
      <c r="L158" s="135"/>
      <c r="M158" s="133"/>
    </row>
    <row r="159" customFormat="false" ht="24" hidden="false" customHeight="true" outlineLevel="0" collapsed="false">
      <c r="A159" s="23" t="s">
        <v>314</v>
      </c>
      <c r="B159" s="39" t="n">
        <v>1530</v>
      </c>
      <c r="C159" s="65" t="n">
        <v>2416.8</v>
      </c>
      <c r="D159" s="65" t="n">
        <v>3004</v>
      </c>
      <c r="E159" s="65" t="n">
        <v>3004</v>
      </c>
      <c r="F159" s="47" t="n">
        <f aca="false">SUM(G159:J159)</f>
        <v>2888</v>
      </c>
      <c r="G159" s="65" t="n">
        <v>722</v>
      </c>
      <c r="H159" s="65" t="n">
        <v>722</v>
      </c>
      <c r="I159" s="65" t="n">
        <v>722</v>
      </c>
      <c r="J159" s="65" t="n">
        <v>722</v>
      </c>
      <c r="K159" s="84"/>
    </row>
    <row r="160" customFormat="false" ht="21" hidden="false" customHeight="true" outlineLevel="0" collapsed="false">
      <c r="A160" s="23" t="s">
        <v>315</v>
      </c>
      <c r="B160" s="39" t="n">
        <v>1540</v>
      </c>
      <c r="C160" s="65" t="n">
        <v>3791.6</v>
      </c>
      <c r="D160" s="65" t="n">
        <v>8907.2</v>
      </c>
      <c r="E160" s="65" t="n">
        <v>8907.2</v>
      </c>
      <c r="F160" s="47" t="n">
        <f aca="false">SUM(G160:J160)</f>
        <v>6746.9</v>
      </c>
      <c r="G160" s="65" t="n">
        <v>1445.8</v>
      </c>
      <c r="H160" s="65" t="n">
        <v>1946.3</v>
      </c>
      <c r="I160" s="65" t="n">
        <v>1725.7</v>
      </c>
      <c r="J160" s="65" t="n">
        <v>1629.1</v>
      </c>
      <c r="K160" s="84"/>
    </row>
    <row r="161" s="55" customFormat="true" ht="27" hidden="false" customHeight="true" outlineLevel="0" collapsed="false">
      <c r="A161" s="82" t="s">
        <v>316</v>
      </c>
      <c r="B161" s="136" t="n">
        <v>1550</v>
      </c>
      <c r="C161" s="100" t="n">
        <f aca="false">SUM(C154,C157:C160)</f>
        <v>19000</v>
      </c>
      <c r="D161" s="100" t="n">
        <f aca="false">D154+D157+D158+D159+D160</f>
        <v>28019.2</v>
      </c>
      <c r="E161" s="100" t="n">
        <f aca="false">E154+E157+E158+E159+E160</f>
        <v>28019.2</v>
      </c>
      <c r="F161" s="100" t="n">
        <f aca="false">SUM(G161:J161)</f>
        <v>27672.9</v>
      </c>
      <c r="G161" s="100" t="n">
        <f aca="false">G154+G157+G158+G159+G160</f>
        <v>6236.6</v>
      </c>
      <c r="H161" s="100" t="n">
        <f aca="false">H154+H157+H158+H159+H160</f>
        <v>7760.4</v>
      </c>
      <c r="I161" s="100" t="n">
        <f aca="false">I154+I157+I158+I159+I160</f>
        <v>7588.2</v>
      </c>
      <c r="J161" s="100" t="n">
        <f aca="false">J154+J157+J158+J159+J160</f>
        <v>6087.7</v>
      </c>
      <c r="K161" s="98"/>
    </row>
    <row r="162" customFormat="false" ht="31.5" hidden="false" customHeight="true" outlineLevel="0" collapsed="false">
      <c r="A162" s="137" t="s">
        <v>317</v>
      </c>
      <c r="C162" s="138" t="s">
        <v>318</v>
      </c>
      <c r="D162" s="138"/>
      <c r="E162" s="138"/>
      <c r="F162" s="138"/>
      <c r="G162" s="139"/>
      <c r="H162" s="2" t="s">
        <v>90</v>
      </c>
      <c r="I162" s="2"/>
      <c r="J162" s="2"/>
    </row>
    <row r="163" s="15" customFormat="true" ht="20.1" hidden="false" customHeight="true" outlineLevel="0" collapsed="false">
      <c r="A163" s="140" t="s">
        <v>319</v>
      </c>
      <c r="B163" s="141"/>
      <c r="C163" s="140" t="s">
        <v>320</v>
      </c>
      <c r="D163" s="140"/>
      <c r="E163" s="140"/>
      <c r="F163" s="140"/>
      <c r="G163" s="142"/>
      <c r="H163" s="143" t="s">
        <v>321</v>
      </c>
      <c r="I163" s="143"/>
      <c r="J163" s="143"/>
    </row>
    <row r="164" customFormat="false" ht="20.1" hidden="false" customHeight="true" outlineLevel="0" collapsed="false">
      <c r="A164" s="70"/>
      <c r="C164" s="72"/>
      <c r="D164" s="72"/>
      <c r="E164" s="72"/>
      <c r="F164" s="72"/>
      <c r="G164" s="72"/>
      <c r="H164" s="72"/>
      <c r="I164" s="72"/>
      <c r="J164" s="72"/>
    </row>
    <row r="165" customFormat="false" ht="18.75" hidden="false" customHeight="false" outlineLevel="0" collapsed="false">
      <c r="A165" s="70"/>
      <c r="C165" s="72"/>
      <c r="D165" s="72"/>
      <c r="E165" s="72"/>
      <c r="F165" s="72"/>
      <c r="G165" s="72"/>
      <c r="H165" s="72"/>
      <c r="I165" s="72"/>
      <c r="J165" s="72"/>
      <c r="K165" s="72"/>
    </row>
    <row r="166" customFormat="false" ht="18.75" hidden="false" customHeight="false" outlineLevel="0" collapsed="false">
      <c r="A166" s="70"/>
      <c r="C166" s="72"/>
      <c r="D166" s="72"/>
      <c r="E166" s="72"/>
      <c r="F166" s="72"/>
      <c r="G166" s="72"/>
      <c r="H166" s="72"/>
      <c r="I166" s="72"/>
      <c r="J166" s="72"/>
      <c r="K166" s="72"/>
    </row>
    <row r="167" customFormat="false" ht="18.75" hidden="false" customHeight="false" outlineLevel="0" collapsed="false">
      <c r="A167" s="70"/>
      <c r="C167" s="72"/>
      <c r="D167" s="72"/>
      <c r="E167" s="72"/>
      <c r="F167" s="72"/>
      <c r="G167" s="72"/>
      <c r="H167" s="72"/>
      <c r="I167" s="72"/>
      <c r="J167" s="72"/>
      <c r="K167" s="72"/>
    </row>
    <row r="168" customFormat="false" ht="18.75" hidden="false" customHeight="false" outlineLevel="0" collapsed="false">
      <c r="A168" s="70"/>
      <c r="C168" s="72"/>
      <c r="D168" s="72"/>
      <c r="E168" s="72"/>
      <c r="F168" s="72"/>
      <c r="G168" s="144"/>
      <c r="H168" s="144"/>
      <c r="I168" s="144"/>
      <c r="J168" s="144"/>
      <c r="K168" s="72"/>
    </row>
    <row r="169" customFormat="false" ht="18.75" hidden="false" customHeight="false" outlineLevel="0" collapsed="false">
      <c r="A169" s="70"/>
      <c r="C169" s="72"/>
      <c r="D169" s="72"/>
      <c r="E169" s="72"/>
      <c r="F169" s="72"/>
      <c r="G169" s="72"/>
      <c r="H169" s="72"/>
      <c r="I169" s="72"/>
      <c r="J169" s="72"/>
    </row>
    <row r="170" customFormat="false" ht="18.75" hidden="false" customHeight="false" outlineLevel="0" collapsed="false">
      <c r="A170" s="70"/>
      <c r="C170" s="72"/>
      <c r="D170" s="72"/>
      <c r="E170" s="72"/>
      <c r="F170" s="72"/>
      <c r="G170" s="72"/>
      <c r="H170" s="72"/>
      <c r="I170" s="72"/>
      <c r="J170" s="72"/>
    </row>
    <row r="171" customFormat="false" ht="18.75" hidden="false" customHeight="false" outlineLevel="0" collapsed="false">
      <c r="A171" s="70"/>
      <c r="C171" s="72"/>
      <c r="D171" s="72"/>
      <c r="E171" s="72"/>
      <c r="F171" s="72"/>
      <c r="G171" s="72"/>
      <c r="H171" s="72"/>
      <c r="I171" s="72"/>
      <c r="J171" s="72"/>
    </row>
    <row r="172" customFormat="false" ht="18.75" hidden="false" customHeight="false" outlineLevel="0" collapsed="false">
      <c r="A172" s="70"/>
      <c r="C172" s="72"/>
      <c r="D172" s="72"/>
      <c r="E172" s="72"/>
      <c r="F172" s="72"/>
      <c r="G172" s="72"/>
      <c r="H172" s="72"/>
      <c r="I172" s="72"/>
      <c r="J172" s="72"/>
    </row>
    <row r="173" customFormat="false" ht="18.75" hidden="false" customHeight="false" outlineLevel="0" collapsed="false">
      <c r="A173" s="70"/>
      <c r="C173" s="72"/>
      <c r="D173" s="72"/>
      <c r="E173" s="72"/>
      <c r="F173" s="72"/>
      <c r="G173" s="72"/>
      <c r="H173" s="72"/>
      <c r="I173" s="72"/>
      <c r="J173" s="72"/>
    </row>
    <row r="174" customFormat="false" ht="18.75" hidden="false" customHeight="false" outlineLevel="0" collapsed="false">
      <c r="A174" s="70"/>
      <c r="C174" s="72"/>
      <c r="D174" s="72"/>
      <c r="E174" s="72"/>
      <c r="F174" s="72"/>
      <c r="G174" s="72"/>
      <c r="H174" s="72"/>
      <c r="I174" s="72"/>
      <c r="J174" s="72"/>
    </row>
    <row r="175" customFormat="false" ht="18.75" hidden="false" customHeight="false" outlineLevel="0" collapsed="false">
      <c r="A175" s="70"/>
      <c r="C175" s="72"/>
      <c r="D175" s="72"/>
      <c r="E175" s="72"/>
      <c r="F175" s="72"/>
      <c r="G175" s="72"/>
      <c r="H175" s="72"/>
      <c r="I175" s="72"/>
      <c r="J175" s="72"/>
    </row>
    <row r="176" customFormat="false" ht="18.75" hidden="false" customHeight="false" outlineLevel="0" collapsed="false">
      <c r="A176" s="70"/>
      <c r="C176" s="72"/>
      <c r="D176" s="72"/>
      <c r="E176" s="72"/>
      <c r="F176" s="72"/>
      <c r="G176" s="72"/>
      <c r="H176" s="72"/>
      <c r="I176" s="72"/>
      <c r="J176" s="72"/>
    </row>
    <row r="177" customFormat="false" ht="18.75" hidden="false" customHeight="false" outlineLevel="0" collapsed="false">
      <c r="A177" s="70"/>
      <c r="C177" s="72"/>
      <c r="D177" s="72"/>
      <c r="E177" s="72"/>
      <c r="F177" s="72"/>
      <c r="G177" s="72"/>
      <c r="H177" s="72"/>
      <c r="I177" s="72"/>
      <c r="J177" s="72"/>
    </row>
    <row r="178" customFormat="false" ht="18.75" hidden="false" customHeight="false" outlineLevel="0" collapsed="false">
      <c r="A178" s="70"/>
      <c r="C178" s="72"/>
      <c r="D178" s="72"/>
      <c r="E178" s="72"/>
      <c r="F178" s="72"/>
      <c r="G178" s="72"/>
      <c r="H178" s="72"/>
      <c r="I178" s="72"/>
      <c r="J178" s="72"/>
    </row>
    <row r="179" customFormat="false" ht="18.75" hidden="false" customHeight="false" outlineLevel="0" collapsed="false">
      <c r="A179" s="70"/>
      <c r="C179" s="72"/>
      <c r="D179" s="72"/>
      <c r="E179" s="72"/>
      <c r="F179" s="72"/>
      <c r="G179" s="72"/>
      <c r="H179" s="72"/>
      <c r="I179" s="72"/>
      <c r="J179" s="72"/>
    </row>
    <row r="180" customFormat="false" ht="18.75" hidden="false" customHeight="false" outlineLevel="0" collapsed="false">
      <c r="A180" s="70"/>
      <c r="C180" s="72"/>
      <c r="D180" s="72"/>
      <c r="E180" s="72"/>
      <c r="F180" s="72"/>
      <c r="G180" s="72"/>
      <c r="H180" s="72"/>
      <c r="I180" s="72"/>
      <c r="J180" s="72"/>
    </row>
    <row r="181" customFormat="false" ht="18.75" hidden="false" customHeight="false" outlineLevel="0" collapsed="false">
      <c r="A181" s="70"/>
      <c r="C181" s="72"/>
      <c r="D181" s="72"/>
      <c r="E181" s="72"/>
      <c r="F181" s="72"/>
      <c r="G181" s="72"/>
      <c r="H181" s="72"/>
      <c r="I181" s="72"/>
      <c r="J181" s="72"/>
    </row>
    <row r="182" customFormat="false" ht="18.75" hidden="false" customHeight="false" outlineLevel="0" collapsed="false">
      <c r="A182" s="70"/>
      <c r="C182" s="72"/>
      <c r="D182" s="72"/>
      <c r="E182" s="72"/>
      <c r="F182" s="72"/>
      <c r="G182" s="72"/>
      <c r="H182" s="72"/>
      <c r="I182" s="72"/>
      <c r="J182" s="72"/>
    </row>
    <row r="183" customFormat="false" ht="18.75" hidden="false" customHeight="false" outlineLevel="0" collapsed="false">
      <c r="A183" s="70"/>
      <c r="C183" s="72"/>
      <c r="D183" s="72"/>
      <c r="E183" s="72"/>
      <c r="F183" s="72"/>
      <c r="G183" s="72"/>
      <c r="H183" s="72"/>
      <c r="I183" s="72"/>
      <c r="J183" s="72"/>
    </row>
    <row r="184" customFormat="false" ht="18.75" hidden="false" customHeight="false" outlineLevel="0" collapsed="false">
      <c r="A184" s="70"/>
      <c r="C184" s="72"/>
      <c r="D184" s="72"/>
      <c r="E184" s="72"/>
      <c r="F184" s="72"/>
      <c r="G184" s="72"/>
      <c r="H184" s="72"/>
      <c r="I184" s="72"/>
      <c r="J184" s="72"/>
    </row>
    <row r="185" customFormat="false" ht="18.75" hidden="false" customHeight="false" outlineLevel="0" collapsed="false">
      <c r="A185" s="70"/>
      <c r="C185" s="72"/>
      <c r="D185" s="72"/>
      <c r="E185" s="72"/>
      <c r="F185" s="72"/>
      <c r="G185" s="72"/>
      <c r="H185" s="72"/>
      <c r="I185" s="72"/>
      <c r="J185" s="72"/>
    </row>
    <row r="186" customFormat="false" ht="18.75" hidden="false" customHeight="false" outlineLevel="0" collapsed="false">
      <c r="A186" s="70"/>
      <c r="C186" s="72"/>
      <c r="D186" s="72"/>
      <c r="E186" s="72"/>
      <c r="F186" s="72"/>
      <c r="G186" s="72"/>
      <c r="H186" s="72"/>
      <c r="I186" s="72"/>
      <c r="J186" s="72"/>
    </row>
    <row r="187" customFormat="false" ht="18.75" hidden="false" customHeight="false" outlineLevel="0" collapsed="false">
      <c r="A187" s="70"/>
      <c r="C187" s="72"/>
      <c r="D187" s="72"/>
      <c r="E187" s="72"/>
      <c r="F187" s="72"/>
      <c r="G187" s="72"/>
      <c r="H187" s="72"/>
      <c r="I187" s="72"/>
      <c r="J187" s="72"/>
    </row>
    <row r="188" customFormat="false" ht="18.75" hidden="false" customHeight="false" outlineLevel="0" collapsed="false">
      <c r="A188" s="70"/>
      <c r="C188" s="72"/>
      <c r="D188" s="72"/>
      <c r="E188" s="72"/>
      <c r="F188" s="72"/>
      <c r="G188" s="72"/>
      <c r="H188" s="72"/>
      <c r="I188" s="72"/>
      <c r="J188" s="72"/>
    </row>
    <row r="189" customFormat="false" ht="18.75" hidden="false" customHeight="false" outlineLevel="0" collapsed="false">
      <c r="A189" s="70"/>
      <c r="C189" s="72"/>
      <c r="D189" s="72"/>
      <c r="E189" s="72"/>
      <c r="F189" s="72"/>
      <c r="G189" s="72"/>
      <c r="H189" s="72"/>
      <c r="I189" s="72"/>
      <c r="J189" s="72"/>
    </row>
    <row r="190" customFormat="false" ht="18.75" hidden="false" customHeight="false" outlineLevel="0" collapsed="false">
      <c r="A190" s="70"/>
      <c r="C190" s="72"/>
      <c r="D190" s="72"/>
      <c r="E190" s="72"/>
      <c r="F190" s="72"/>
      <c r="G190" s="72"/>
      <c r="H190" s="72"/>
      <c r="I190" s="72"/>
      <c r="J190" s="72"/>
    </row>
    <row r="191" customFormat="false" ht="18.75" hidden="false" customHeight="false" outlineLevel="0" collapsed="false">
      <c r="A191" s="70"/>
      <c r="C191" s="72"/>
      <c r="D191" s="72"/>
      <c r="E191" s="72"/>
      <c r="F191" s="72"/>
      <c r="G191" s="72"/>
      <c r="H191" s="72"/>
      <c r="I191" s="72"/>
      <c r="J191" s="72"/>
    </row>
    <row r="192" customFormat="false" ht="18.75" hidden="false" customHeight="false" outlineLevel="0" collapsed="false">
      <c r="A192" s="70"/>
      <c r="C192" s="72"/>
      <c r="D192" s="72"/>
      <c r="E192" s="72"/>
      <c r="F192" s="72"/>
      <c r="G192" s="72"/>
      <c r="H192" s="72"/>
      <c r="I192" s="72"/>
      <c r="J192" s="72"/>
    </row>
    <row r="193" customFormat="false" ht="18.75" hidden="false" customHeight="false" outlineLevel="0" collapsed="false">
      <c r="A193" s="70"/>
      <c r="C193" s="72"/>
      <c r="D193" s="72"/>
      <c r="E193" s="72"/>
      <c r="F193" s="72"/>
      <c r="G193" s="72"/>
      <c r="H193" s="72"/>
      <c r="I193" s="72"/>
      <c r="J193" s="72"/>
    </row>
    <row r="194" customFormat="false" ht="18.75" hidden="false" customHeight="false" outlineLevel="0" collapsed="false">
      <c r="A194" s="70"/>
      <c r="C194" s="72"/>
      <c r="D194" s="72"/>
      <c r="E194" s="72"/>
      <c r="F194" s="72"/>
      <c r="G194" s="72"/>
      <c r="H194" s="72"/>
      <c r="I194" s="72"/>
      <c r="J194" s="72"/>
    </row>
    <row r="195" customFormat="false" ht="18.75" hidden="false" customHeight="false" outlineLevel="0" collapsed="false">
      <c r="A195" s="70"/>
      <c r="C195" s="72"/>
      <c r="D195" s="72"/>
      <c r="E195" s="72"/>
      <c r="F195" s="72"/>
      <c r="G195" s="72"/>
      <c r="H195" s="72"/>
      <c r="I195" s="72"/>
      <c r="J195" s="72"/>
    </row>
    <row r="196" customFormat="false" ht="18.75" hidden="false" customHeight="false" outlineLevel="0" collapsed="false">
      <c r="A196" s="70"/>
      <c r="C196" s="72"/>
      <c r="D196" s="72"/>
      <c r="E196" s="72"/>
      <c r="F196" s="72"/>
      <c r="G196" s="72"/>
      <c r="H196" s="72"/>
      <c r="I196" s="72"/>
      <c r="J196" s="72"/>
    </row>
    <row r="197" customFormat="false" ht="18.75" hidden="false" customHeight="false" outlineLevel="0" collapsed="false">
      <c r="A197" s="70"/>
      <c r="C197" s="72"/>
      <c r="D197" s="72"/>
      <c r="E197" s="72"/>
      <c r="F197" s="72"/>
      <c r="G197" s="72"/>
      <c r="H197" s="72"/>
      <c r="I197" s="72"/>
      <c r="J197" s="72"/>
    </row>
    <row r="198" customFormat="false" ht="18.75" hidden="false" customHeight="false" outlineLevel="0" collapsed="false">
      <c r="A198" s="70"/>
      <c r="C198" s="72"/>
      <c r="D198" s="72"/>
      <c r="E198" s="72"/>
      <c r="F198" s="72"/>
      <c r="G198" s="72"/>
      <c r="H198" s="72"/>
      <c r="I198" s="72"/>
      <c r="J198" s="72"/>
    </row>
    <row r="199" customFormat="false" ht="18.75" hidden="false" customHeight="false" outlineLevel="0" collapsed="false">
      <c r="A199" s="70"/>
      <c r="C199" s="72"/>
      <c r="D199" s="72"/>
      <c r="E199" s="72"/>
      <c r="F199" s="72"/>
      <c r="G199" s="72"/>
      <c r="H199" s="72"/>
      <c r="I199" s="72"/>
      <c r="J199" s="72"/>
    </row>
    <row r="200" customFormat="false" ht="18.75" hidden="false" customHeight="false" outlineLevel="0" collapsed="false">
      <c r="A200" s="70"/>
      <c r="C200" s="72"/>
      <c r="D200" s="72"/>
      <c r="E200" s="72"/>
      <c r="F200" s="72"/>
      <c r="G200" s="72"/>
      <c r="H200" s="72"/>
      <c r="I200" s="72"/>
      <c r="J200" s="72"/>
    </row>
    <row r="201" customFormat="false" ht="18.75" hidden="false" customHeight="false" outlineLevel="0" collapsed="false">
      <c r="A201" s="70"/>
      <c r="C201" s="72"/>
      <c r="D201" s="72"/>
      <c r="E201" s="72"/>
      <c r="F201" s="72"/>
      <c r="G201" s="72"/>
      <c r="H201" s="72"/>
      <c r="I201" s="72"/>
      <c r="J201" s="72"/>
    </row>
    <row r="202" customFormat="false" ht="18.75" hidden="false" customHeight="false" outlineLevel="0" collapsed="false">
      <c r="A202" s="70"/>
      <c r="C202" s="72"/>
      <c r="D202" s="72"/>
      <c r="E202" s="72"/>
      <c r="F202" s="72"/>
      <c r="G202" s="72"/>
      <c r="H202" s="72"/>
      <c r="I202" s="72"/>
      <c r="J202" s="72"/>
    </row>
    <row r="203" customFormat="false" ht="18.75" hidden="false" customHeight="false" outlineLevel="0" collapsed="false">
      <c r="A203" s="70"/>
      <c r="C203" s="72"/>
      <c r="D203" s="72"/>
      <c r="E203" s="72"/>
      <c r="F203" s="72"/>
      <c r="G203" s="72"/>
      <c r="H203" s="72"/>
      <c r="I203" s="72"/>
      <c r="J203" s="72"/>
    </row>
    <row r="204" customFormat="false" ht="18.75" hidden="false" customHeight="false" outlineLevel="0" collapsed="false">
      <c r="A204" s="70"/>
      <c r="C204" s="72"/>
      <c r="D204" s="72"/>
      <c r="E204" s="72"/>
      <c r="F204" s="72"/>
      <c r="G204" s="72"/>
      <c r="H204" s="72"/>
      <c r="I204" s="72"/>
      <c r="J204" s="72"/>
    </row>
    <row r="205" customFormat="false" ht="18.75" hidden="false" customHeight="false" outlineLevel="0" collapsed="false">
      <c r="A205" s="70"/>
      <c r="C205" s="72"/>
      <c r="D205" s="72"/>
      <c r="E205" s="72"/>
      <c r="F205" s="72"/>
      <c r="G205" s="72"/>
      <c r="H205" s="72"/>
      <c r="I205" s="72"/>
      <c r="J205" s="72"/>
    </row>
    <row r="206" customFormat="false" ht="18.75" hidden="false" customHeight="false" outlineLevel="0" collapsed="false">
      <c r="A206" s="70"/>
      <c r="C206" s="72"/>
      <c r="D206" s="72"/>
      <c r="E206" s="72"/>
      <c r="F206" s="72"/>
      <c r="G206" s="72"/>
      <c r="H206" s="72"/>
      <c r="I206" s="72"/>
      <c r="J206" s="72"/>
    </row>
    <row r="207" customFormat="false" ht="18.75" hidden="false" customHeight="false" outlineLevel="0" collapsed="false">
      <c r="A207" s="70"/>
      <c r="C207" s="72"/>
      <c r="D207" s="72"/>
      <c r="E207" s="72"/>
      <c r="F207" s="72"/>
      <c r="G207" s="72"/>
      <c r="H207" s="72"/>
      <c r="I207" s="72"/>
      <c r="J207" s="72"/>
    </row>
    <row r="208" customFormat="false" ht="18.75" hidden="false" customHeight="false" outlineLevel="0" collapsed="false">
      <c r="A208" s="70"/>
      <c r="C208" s="72"/>
      <c r="D208" s="72"/>
      <c r="E208" s="72"/>
      <c r="F208" s="72"/>
      <c r="G208" s="72"/>
      <c r="H208" s="72"/>
      <c r="I208" s="72"/>
      <c r="J208" s="72"/>
    </row>
    <row r="209" customFormat="false" ht="18.75" hidden="false" customHeight="false" outlineLevel="0" collapsed="false">
      <c r="A209" s="70"/>
      <c r="C209" s="72"/>
      <c r="D209" s="72"/>
      <c r="E209" s="72"/>
      <c r="F209" s="72"/>
      <c r="G209" s="72"/>
      <c r="H209" s="72"/>
      <c r="I209" s="72"/>
      <c r="J209" s="72"/>
    </row>
    <row r="210" customFormat="false" ht="18.75" hidden="false" customHeight="false" outlineLevel="0" collapsed="false">
      <c r="A210" s="70"/>
      <c r="C210" s="72"/>
      <c r="D210" s="72"/>
      <c r="E210" s="72"/>
      <c r="F210" s="72"/>
      <c r="G210" s="72"/>
      <c r="H210" s="72"/>
      <c r="I210" s="72"/>
      <c r="J210" s="72"/>
    </row>
    <row r="211" customFormat="false" ht="18.75" hidden="false" customHeight="false" outlineLevel="0" collapsed="false">
      <c r="A211" s="70"/>
      <c r="C211" s="72"/>
      <c r="D211" s="72"/>
      <c r="E211" s="72"/>
      <c r="F211" s="72"/>
      <c r="G211" s="72"/>
      <c r="H211" s="72"/>
      <c r="I211" s="72"/>
      <c r="J211" s="72"/>
    </row>
    <row r="212" customFormat="false" ht="18.75" hidden="false" customHeight="false" outlineLevel="0" collapsed="false">
      <c r="A212" s="70"/>
      <c r="C212" s="72"/>
      <c r="D212" s="72"/>
      <c r="E212" s="72"/>
      <c r="F212" s="72"/>
      <c r="G212" s="72"/>
      <c r="H212" s="72"/>
      <c r="I212" s="72"/>
      <c r="J212" s="72"/>
    </row>
    <row r="213" customFormat="false" ht="18.75" hidden="false" customHeight="false" outlineLevel="0" collapsed="false">
      <c r="A213" s="70"/>
      <c r="C213" s="72"/>
      <c r="D213" s="72"/>
      <c r="E213" s="72"/>
      <c r="F213" s="72"/>
      <c r="G213" s="72"/>
      <c r="H213" s="72"/>
      <c r="I213" s="72"/>
      <c r="J213" s="72"/>
    </row>
    <row r="214" customFormat="false" ht="18.75" hidden="false" customHeight="false" outlineLevel="0" collapsed="false">
      <c r="A214" s="70"/>
      <c r="C214" s="72"/>
      <c r="D214" s="72"/>
      <c r="E214" s="72"/>
      <c r="F214" s="72"/>
      <c r="G214" s="72"/>
      <c r="H214" s="72"/>
      <c r="I214" s="72"/>
      <c r="J214" s="72"/>
    </row>
    <row r="215" customFormat="false" ht="18.75" hidden="false" customHeight="false" outlineLevel="0" collapsed="false">
      <c r="A215" s="70"/>
      <c r="C215" s="72"/>
      <c r="D215" s="72"/>
      <c r="E215" s="72"/>
      <c r="F215" s="72"/>
      <c r="G215" s="72"/>
      <c r="H215" s="72"/>
      <c r="I215" s="72"/>
      <c r="J215" s="72"/>
    </row>
    <row r="216" customFormat="false" ht="18.75" hidden="false" customHeight="false" outlineLevel="0" collapsed="false">
      <c r="A216" s="70"/>
      <c r="C216" s="72"/>
      <c r="D216" s="72"/>
      <c r="E216" s="72"/>
      <c r="F216" s="72"/>
      <c r="G216" s="72"/>
      <c r="H216" s="72"/>
      <c r="I216" s="72"/>
      <c r="J216" s="72"/>
    </row>
    <row r="217" customFormat="false" ht="18.75" hidden="false" customHeight="false" outlineLevel="0" collapsed="false">
      <c r="A217" s="70"/>
      <c r="C217" s="72"/>
      <c r="D217" s="72"/>
      <c r="E217" s="72"/>
      <c r="F217" s="72"/>
      <c r="G217" s="72"/>
      <c r="H217" s="72"/>
      <c r="I217" s="72"/>
      <c r="J217" s="72"/>
    </row>
    <row r="218" customFormat="false" ht="18.75" hidden="false" customHeight="false" outlineLevel="0" collapsed="false">
      <c r="A218" s="70"/>
      <c r="C218" s="72"/>
      <c r="D218" s="72"/>
      <c r="E218" s="72"/>
      <c r="F218" s="72"/>
      <c r="G218" s="72"/>
      <c r="H218" s="72"/>
      <c r="I218" s="72"/>
      <c r="J218" s="72"/>
    </row>
    <row r="219" customFormat="false" ht="18.75" hidden="false" customHeight="false" outlineLevel="0" collapsed="false">
      <c r="A219" s="70"/>
      <c r="C219" s="72"/>
      <c r="D219" s="72"/>
      <c r="E219" s="72"/>
      <c r="F219" s="72"/>
      <c r="G219" s="72"/>
      <c r="H219" s="72"/>
      <c r="I219" s="72"/>
      <c r="J219" s="72"/>
    </row>
    <row r="220" customFormat="false" ht="18.75" hidden="false" customHeight="false" outlineLevel="0" collapsed="false">
      <c r="A220" s="70"/>
      <c r="C220" s="72"/>
      <c r="D220" s="72"/>
      <c r="E220" s="72"/>
      <c r="F220" s="72"/>
      <c r="G220" s="72"/>
      <c r="H220" s="72"/>
      <c r="I220" s="72"/>
      <c r="J220" s="72"/>
    </row>
    <row r="221" customFormat="false" ht="18.75" hidden="false" customHeight="false" outlineLevel="0" collapsed="false">
      <c r="A221" s="70"/>
      <c r="C221" s="72"/>
      <c r="D221" s="72"/>
      <c r="E221" s="72"/>
      <c r="F221" s="72"/>
      <c r="G221" s="72"/>
      <c r="H221" s="72"/>
      <c r="I221" s="72"/>
      <c r="J221" s="72"/>
    </row>
    <row r="222" customFormat="false" ht="18.75" hidden="false" customHeight="false" outlineLevel="0" collapsed="false">
      <c r="A222" s="76"/>
    </row>
    <row r="223" customFormat="false" ht="18.75" hidden="false" customHeight="false" outlineLevel="0" collapsed="false">
      <c r="A223" s="76"/>
    </row>
    <row r="224" customFormat="false" ht="18.75" hidden="false" customHeight="false" outlineLevel="0" collapsed="false">
      <c r="A224" s="76"/>
    </row>
    <row r="225" customFormat="false" ht="18.75" hidden="false" customHeight="false" outlineLevel="0" collapsed="false">
      <c r="A225" s="76"/>
    </row>
    <row r="226" customFormat="false" ht="18.75" hidden="false" customHeight="false" outlineLevel="0" collapsed="false">
      <c r="A226" s="76"/>
    </row>
    <row r="227" customFormat="false" ht="18.75" hidden="false" customHeight="false" outlineLevel="0" collapsed="false">
      <c r="A227" s="76"/>
    </row>
    <row r="228" customFormat="false" ht="18.75" hidden="false" customHeight="false" outlineLevel="0" collapsed="false">
      <c r="A228" s="76"/>
    </row>
    <row r="229" customFormat="false" ht="18.75" hidden="false" customHeight="false" outlineLevel="0" collapsed="false">
      <c r="A229" s="76"/>
    </row>
    <row r="230" customFormat="false" ht="18.75" hidden="false" customHeight="false" outlineLevel="0" collapsed="false">
      <c r="A230" s="76"/>
    </row>
    <row r="231" customFormat="false" ht="18.75" hidden="false" customHeight="false" outlineLevel="0" collapsed="false">
      <c r="A231" s="76"/>
    </row>
    <row r="232" customFormat="false" ht="18.75" hidden="false" customHeight="false" outlineLevel="0" collapsed="false">
      <c r="A232" s="76"/>
    </row>
    <row r="233" customFormat="false" ht="18.75" hidden="false" customHeight="false" outlineLevel="0" collapsed="false">
      <c r="A233" s="76"/>
    </row>
    <row r="234" customFormat="false" ht="18.75" hidden="false" customHeight="false" outlineLevel="0" collapsed="false">
      <c r="A234" s="76"/>
    </row>
    <row r="235" customFormat="false" ht="18.75" hidden="false" customHeight="false" outlineLevel="0" collapsed="false">
      <c r="A235" s="76"/>
    </row>
    <row r="236" customFormat="false" ht="18.75" hidden="false" customHeight="false" outlineLevel="0" collapsed="false">
      <c r="A236" s="76"/>
    </row>
    <row r="237" customFormat="false" ht="18.75" hidden="false" customHeight="false" outlineLevel="0" collapsed="false">
      <c r="A237" s="76"/>
    </row>
    <row r="238" customFormat="false" ht="18.75" hidden="false" customHeight="false" outlineLevel="0" collapsed="false">
      <c r="A238" s="76"/>
    </row>
    <row r="239" customFormat="false" ht="18.75" hidden="false" customHeight="false" outlineLevel="0" collapsed="false">
      <c r="A239" s="76"/>
    </row>
    <row r="240" customFormat="false" ht="18.75" hidden="false" customHeight="false" outlineLevel="0" collapsed="false">
      <c r="A240" s="76"/>
    </row>
    <row r="241" customFormat="false" ht="18.75" hidden="false" customHeight="false" outlineLevel="0" collapsed="false">
      <c r="A241" s="76"/>
    </row>
    <row r="242" customFormat="false" ht="18.75" hidden="false" customHeight="false" outlineLevel="0" collapsed="false">
      <c r="A242" s="76"/>
    </row>
    <row r="243" customFormat="false" ht="18.75" hidden="false" customHeight="false" outlineLevel="0" collapsed="false">
      <c r="A243" s="76"/>
    </row>
    <row r="244" customFormat="false" ht="18.75" hidden="false" customHeight="false" outlineLevel="0" collapsed="false">
      <c r="A244" s="76"/>
    </row>
    <row r="245" customFormat="false" ht="18.75" hidden="false" customHeight="false" outlineLevel="0" collapsed="false">
      <c r="A245" s="76"/>
    </row>
    <row r="246" customFormat="false" ht="18.75" hidden="false" customHeight="false" outlineLevel="0" collapsed="false">
      <c r="A246" s="76"/>
    </row>
    <row r="247" customFormat="false" ht="18.75" hidden="false" customHeight="false" outlineLevel="0" collapsed="false">
      <c r="A247" s="76"/>
    </row>
    <row r="248" customFormat="false" ht="18.75" hidden="false" customHeight="false" outlineLevel="0" collapsed="false">
      <c r="A248" s="76"/>
    </row>
    <row r="249" customFormat="false" ht="18.75" hidden="false" customHeight="false" outlineLevel="0" collapsed="false">
      <c r="A249" s="76"/>
    </row>
    <row r="250" customFormat="false" ht="18.75" hidden="false" customHeight="false" outlineLevel="0" collapsed="false">
      <c r="A250" s="76"/>
    </row>
    <row r="251" customFormat="false" ht="18.75" hidden="false" customHeight="false" outlineLevel="0" collapsed="false">
      <c r="A251" s="76"/>
    </row>
    <row r="252" customFormat="false" ht="18.75" hidden="false" customHeight="false" outlineLevel="0" collapsed="false">
      <c r="A252" s="76"/>
    </row>
    <row r="253" customFormat="false" ht="18.75" hidden="false" customHeight="false" outlineLevel="0" collapsed="false">
      <c r="A253" s="76"/>
    </row>
    <row r="254" customFormat="false" ht="18.75" hidden="false" customHeight="false" outlineLevel="0" collapsed="false">
      <c r="A254" s="76"/>
    </row>
    <row r="255" customFormat="false" ht="18.75" hidden="false" customHeight="false" outlineLevel="0" collapsed="false">
      <c r="A255" s="76"/>
    </row>
    <row r="256" customFormat="false" ht="18.75" hidden="false" customHeight="false" outlineLevel="0" collapsed="false">
      <c r="A256" s="76"/>
    </row>
    <row r="257" customFormat="false" ht="18.75" hidden="false" customHeight="false" outlineLevel="0" collapsed="false">
      <c r="A257" s="76"/>
    </row>
    <row r="258" customFormat="false" ht="18.75" hidden="false" customHeight="false" outlineLevel="0" collapsed="false">
      <c r="A258" s="76"/>
    </row>
    <row r="259" customFormat="false" ht="18.75" hidden="false" customHeight="false" outlineLevel="0" collapsed="false">
      <c r="A259" s="76"/>
    </row>
    <row r="260" customFormat="false" ht="18.75" hidden="false" customHeight="false" outlineLevel="0" collapsed="false">
      <c r="A260" s="76"/>
    </row>
    <row r="261" customFormat="false" ht="18.75" hidden="false" customHeight="false" outlineLevel="0" collapsed="false">
      <c r="A261" s="76"/>
    </row>
    <row r="262" customFormat="false" ht="18.75" hidden="false" customHeight="false" outlineLevel="0" collapsed="false">
      <c r="A262" s="76"/>
    </row>
    <row r="263" customFormat="false" ht="18.75" hidden="false" customHeight="false" outlineLevel="0" collapsed="false">
      <c r="A263" s="76"/>
    </row>
    <row r="264" customFormat="false" ht="18.75" hidden="false" customHeight="false" outlineLevel="0" collapsed="false">
      <c r="A264" s="76"/>
    </row>
    <row r="265" customFormat="false" ht="18.75" hidden="false" customHeight="false" outlineLevel="0" collapsed="false">
      <c r="A265" s="76"/>
    </row>
    <row r="266" customFormat="false" ht="18.75" hidden="false" customHeight="false" outlineLevel="0" collapsed="false">
      <c r="A266" s="76"/>
    </row>
    <row r="267" customFormat="false" ht="18.75" hidden="false" customHeight="false" outlineLevel="0" collapsed="false">
      <c r="A267" s="76"/>
    </row>
    <row r="268" customFormat="false" ht="18.75" hidden="false" customHeight="false" outlineLevel="0" collapsed="false">
      <c r="A268" s="76"/>
    </row>
    <row r="269" customFormat="false" ht="18.75" hidden="false" customHeight="false" outlineLevel="0" collapsed="false">
      <c r="A269" s="76"/>
    </row>
    <row r="270" customFormat="false" ht="18.75" hidden="false" customHeight="false" outlineLevel="0" collapsed="false">
      <c r="A270" s="76"/>
    </row>
    <row r="271" customFormat="false" ht="18.75" hidden="false" customHeight="false" outlineLevel="0" collapsed="false">
      <c r="A271" s="76"/>
    </row>
    <row r="272" customFormat="false" ht="18.75" hidden="false" customHeight="false" outlineLevel="0" collapsed="false">
      <c r="A272" s="76"/>
    </row>
    <row r="273" customFormat="false" ht="18.75" hidden="false" customHeight="false" outlineLevel="0" collapsed="false">
      <c r="A273" s="76"/>
    </row>
    <row r="274" customFormat="false" ht="18.75" hidden="false" customHeight="false" outlineLevel="0" collapsed="false">
      <c r="A274" s="76"/>
    </row>
    <row r="275" customFormat="false" ht="18.75" hidden="false" customHeight="false" outlineLevel="0" collapsed="false">
      <c r="A275" s="76"/>
    </row>
    <row r="276" customFormat="false" ht="18.75" hidden="false" customHeight="false" outlineLevel="0" collapsed="false">
      <c r="A276" s="76"/>
    </row>
    <row r="277" customFormat="false" ht="18.75" hidden="false" customHeight="false" outlineLevel="0" collapsed="false">
      <c r="A277" s="76"/>
    </row>
    <row r="278" customFormat="false" ht="18.75" hidden="false" customHeight="false" outlineLevel="0" collapsed="false">
      <c r="A278" s="76"/>
    </row>
    <row r="279" customFormat="false" ht="18.75" hidden="false" customHeight="false" outlineLevel="0" collapsed="false">
      <c r="A279" s="76"/>
    </row>
    <row r="280" customFormat="false" ht="18.75" hidden="false" customHeight="false" outlineLevel="0" collapsed="false">
      <c r="A280" s="76"/>
    </row>
    <row r="281" customFormat="false" ht="18.75" hidden="false" customHeight="false" outlineLevel="0" collapsed="false">
      <c r="A281" s="76"/>
    </row>
    <row r="282" customFormat="false" ht="18.75" hidden="false" customHeight="false" outlineLevel="0" collapsed="false">
      <c r="A282" s="76"/>
    </row>
    <row r="283" customFormat="false" ht="18.75" hidden="false" customHeight="false" outlineLevel="0" collapsed="false">
      <c r="A283" s="76"/>
    </row>
    <row r="284" customFormat="false" ht="18.75" hidden="false" customHeight="false" outlineLevel="0" collapsed="false">
      <c r="A284" s="76"/>
    </row>
    <row r="285" customFormat="false" ht="18.75" hidden="false" customHeight="false" outlineLevel="0" collapsed="false">
      <c r="A285" s="76"/>
    </row>
    <row r="286" customFormat="false" ht="18.75" hidden="false" customHeight="false" outlineLevel="0" collapsed="false">
      <c r="A286" s="76"/>
    </row>
    <row r="287" customFormat="false" ht="18.75" hidden="false" customHeight="false" outlineLevel="0" collapsed="false">
      <c r="A287" s="76"/>
    </row>
    <row r="288" customFormat="false" ht="18.75" hidden="false" customHeight="false" outlineLevel="0" collapsed="false">
      <c r="A288" s="76"/>
    </row>
    <row r="289" customFormat="false" ht="18.75" hidden="false" customHeight="false" outlineLevel="0" collapsed="false">
      <c r="A289" s="76"/>
    </row>
    <row r="290" customFormat="false" ht="18.75" hidden="false" customHeight="false" outlineLevel="0" collapsed="false">
      <c r="A290" s="76"/>
    </row>
    <row r="291" customFormat="false" ht="18.75" hidden="false" customHeight="false" outlineLevel="0" collapsed="false">
      <c r="A291" s="76"/>
    </row>
    <row r="292" customFormat="false" ht="18.75" hidden="false" customHeight="false" outlineLevel="0" collapsed="false">
      <c r="A292" s="76"/>
    </row>
    <row r="293" customFormat="false" ht="18.75" hidden="false" customHeight="false" outlineLevel="0" collapsed="false">
      <c r="A293" s="76"/>
    </row>
    <row r="294" customFormat="false" ht="18.75" hidden="false" customHeight="false" outlineLevel="0" collapsed="false">
      <c r="A294" s="76"/>
    </row>
    <row r="295" customFormat="false" ht="18.75" hidden="false" customHeight="false" outlineLevel="0" collapsed="false">
      <c r="A295" s="76"/>
    </row>
    <row r="296" customFormat="false" ht="18.75" hidden="false" customHeight="false" outlineLevel="0" collapsed="false">
      <c r="A296" s="76"/>
    </row>
    <row r="297" customFormat="false" ht="18.75" hidden="false" customHeight="false" outlineLevel="0" collapsed="false">
      <c r="A297" s="76"/>
    </row>
    <row r="298" customFormat="false" ht="18.75" hidden="false" customHeight="false" outlineLevel="0" collapsed="false">
      <c r="A298" s="76"/>
    </row>
    <row r="299" customFormat="false" ht="18.75" hidden="false" customHeight="false" outlineLevel="0" collapsed="false">
      <c r="A299" s="76"/>
    </row>
    <row r="300" customFormat="false" ht="18.75" hidden="false" customHeight="false" outlineLevel="0" collapsed="false">
      <c r="A300" s="76"/>
    </row>
    <row r="301" customFormat="false" ht="18.75" hidden="false" customHeight="false" outlineLevel="0" collapsed="false">
      <c r="A301" s="76"/>
    </row>
    <row r="302" customFormat="false" ht="18.75" hidden="false" customHeight="false" outlineLevel="0" collapsed="false">
      <c r="A302" s="76"/>
    </row>
    <row r="303" customFormat="false" ht="18.75" hidden="false" customHeight="false" outlineLevel="0" collapsed="false">
      <c r="A303" s="76"/>
    </row>
    <row r="304" customFormat="false" ht="18.75" hidden="false" customHeight="false" outlineLevel="0" collapsed="false">
      <c r="A304" s="76"/>
    </row>
    <row r="305" customFormat="false" ht="18.75" hidden="false" customHeight="false" outlineLevel="0" collapsed="false">
      <c r="A305" s="76"/>
    </row>
    <row r="306" customFormat="false" ht="18.75" hidden="false" customHeight="false" outlineLevel="0" collapsed="false">
      <c r="A306" s="76"/>
    </row>
    <row r="307" customFormat="false" ht="18.75" hidden="false" customHeight="false" outlineLevel="0" collapsed="false">
      <c r="A307" s="76"/>
    </row>
    <row r="308" customFormat="false" ht="18.75" hidden="false" customHeight="false" outlineLevel="0" collapsed="false">
      <c r="A308" s="76"/>
    </row>
    <row r="309" customFormat="false" ht="18.75" hidden="false" customHeight="false" outlineLevel="0" collapsed="false">
      <c r="A309" s="76"/>
    </row>
    <row r="310" customFormat="false" ht="18.75" hidden="false" customHeight="false" outlineLevel="0" collapsed="false">
      <c r="A310" s="76"/>
    </row>
    <row r="311" customFormat="false" ht="18.75" hidden="false" customHeight="false" outlineLevel="0" collapsed="false">
      <c r="A311" s="76"/>
    </row>
    <row r="312" customFormat="false" ht="18.75" hidden="false" customHeight="false" outlineLevel="0" collapsed="false">
      <c r="A312" s="76"/>
    </row>
    <row r="313" customFormat="false" ht="18.75" hidden="false" customHeight="false" outlineLevel="0" collapsed="false">
      <c r="A313" s="76"/>
    </row>
    <row r="314" customFormat="false" ht="18.75" hidden="false" customHeight="false" outlineLevel="0" collapsed="false">
      <c r="A314" s="76"/>
    </row>
    <row r="315" customFormat="false" ht="18.75" hidden="false" customHeight="false" outlineLevel="0" collapsed="false">
      <c r="A315" s="76"/>
    </row>
    <row r="316" customFormat="false" ht="18.75" hidden="false" customHeight="false" outlineLevel="0" collapsed="false">
      <c r="A316" s="76"/>
    </row>
    <row r="317" customFormat="false" ht="18.75" hidden="false" customHeight="false" outlineLevel="0" collapsed="false">
      <c r="A317" s="76"/>
    </row>
    <row r="318" customFormat="false" ht="18.75" hidden="false" customHeight="false" outlineLevel="0" collapsed="false">
      <c r="A318" s="76"/>
    </row>
    <row r="319" customFormat="false" ht="18.75" hidden="false" customHeight="false" outlineLevel="0" collapsed="false">
      <c r="A319" s="76"/>
    </row>
    <row r="320" customFormat="false" ht="18.75" hidden="false" customHeight="false" outlineLevel="0" collapsed="false">
      <c r="A320" s="76"/>
    </row>
    <row r="321" customFormat="false" ht="18.75" hidden="false" customHeight="false" outlineLevel="0" collapsed="false">
      <c r="A321" s="76"/>
    </row>
    <row r="322" customFormat="false" ht="18.75" hidden="false" customHeight="false" outlineLevel="0" collapsed="false">
      <c r="A322" s="76"/>
    </row>
    <row r="323" customFormat="false" ht="18.75" hidden="false" customHeight="false" outlineLevel="0" collapsed="false">
      <c r="A323" s="76"/>
    </row>
    <row r="324" customFormat="false" ht="18.75" hidden="false" customHeight="false" outlineLevel="0" collapsed="false">
      <c r="A324" s="76"/>
    </row>
    <row r="325" customFormat="false" ht="18.75" hidden="false" customHeight="false" outlineLevel="0" collapsed="false">
      <c r="A325" s="76"/>
    </row>
    <row r="326" customFormat="false" ht="18.75" hidden="false" customHeight="false" outlineLevel="0" collapsed="false">
      <c r="A326" s="76"/>
    </row>
    <row r="327" customFormat="false" ht="18.75" hidden="false" customHeight="false" outlineLevel="0" collapsed="false">
      <c r="A327" s="76"/>
    </row>
    <row r="328" customFormat="false" ht="18.75" hidden="false" customHeight="false" outlineLevel="0" collapsed="false">
      <c r="A328" s="76"/>
    </row>
    <row r="329" customFormat="false" ht="18.75" hidden="false" customHeight="false" outlineLevel="0" collapsed="false">
      <c r="A329" s="76"/>
    </row>
    <row r="330" customFormat="false" ht="18.75" hidden="false" customHeight="false" outlineLevel="0" collapsed="false">
      <c r="A330" s="76"/>
    </row>
    <row r="331" customFormat="false" ht="18.75" hidden="false" customHeight="false" outlineLevel="0" collapsed="false">
      <c r="A331" s="76"/>
    </row>
    <row r="332" customFormat="false" ht="18.75" hidden="false" customHeight="false" outlineLevel="0" collapsed="false">
      <c r="A332" s="76"/>
    </row>
    <row r="333" customFormat="false" ht="18.75" hidden="false" customHeight="false" outlineLevel="0" collapsed="false">
      <c r="A333" s="76"/>
    </row>
    <row r="334" customFormat="false" ht="18.75" hidden="false" customHeight="false" outlineLevel="0" collapsed="false">
      <c r="A334" s="76"/>
    </row>
    <row r="335" customFormat="false" ht="18.75" hidden="false" customHeight="false" outlineLevel="0" collapsed="false">
      <c r="A335" s="76"/>
    </row>
    <row r="336" customFormat="false" ht="18.75" hidden="false" customHeight="false" outlineLevel="0" collapsed="false">
      <c r="A336" s="76"/>
    </row>
    <row r="337" customFormat="false" ht="18.75" hidden="false" customHeight="false" outlineLevel="0" collapsed="false">
      <c r="A337" s="76"/>
    </row>
    <row r="338" customFormat="false" ht="18.75" hidden="false" customHeight="false" outlineLevel="0" collapsed="false">
      <c r="A338" s="76"/>
    </row>
    <row r="339" customFormat="false" ht="18.75" hidden="false" customHeight="false" outlineLevel="0" collapsed="false">
      <c r="A339" s="76"/>
    </row>
    <row r="340" customFormat="false" ht="18.75" hidden="false" customHeight="false" outlineLevel="0" collapsed="false">
      <c r="A340" s="76"/>
    </row>
    <row r="341" customFormat="false" ht="18.75" hidden="false" customHeight="false" outlineLevel="0" collapsed="false">
      <c r="A341" s="76"/>
    </row>
    <row r="342" customFormat="false" ht="18.75" hidden="false" customHeight="false" outlineLevel="0" collapsed="false">
      <c r="A342" s="76"/>
    </row>
    <row r="343" customFormat="false" ht="18.75" hidden="false" customHeight="false" outlineLevel="0" collapsed="false">
      <c r="A343" s="76"/>
    </row>
    <row r="344" customFormat="false" ht="18.75" hidden="false" customHeight="false" outlineLevel="0" collapsed="false">
      <c r="A344" s="76"/>
    </row>
    <row r="345" customFormat="false" ht="18.75" hidden="false" customHeight="false" outlineLevel="0" collapsed="false">
      <c r="A345" s="76"/>
    </row>
    <row r="346" customFormat="false" ht="18.75" hidden="false" customHeight="false" outlineLevel="0" collapsed="false">
      <c r="A346" s="76"/>
    </row>
    <row r="347" customFormat="false" ht="18.75" hidden="false" customHeight="false" outlineLevel="0" collapsed="false">
      <c r="A347" s="76"/>
    </row>
    <row r="348" customFormat="false" ht="18.75" hidden="false" customHeight="false" outlineLevel="0" collapsed="false">
      <c r="A348" s="76"/>
    </row>
    <row r="349" customFormat="false" ht="18.75" hidden="false" customHeight="false" outlineLevel="0" collapsed="false">
      <c r="A349" s="76"/>
    </row>
    <row r="350" customFormat="false" ht="18.75" hidden="false" customHeight="false" outlineLevel="0" collapsed="false">
      <c r="A350" s="76"/>
    </row>
    <row r="351" customFormat="false" ht="18.75" hidden="false" customHeight="false" outlineLevel="0" collapsed="false">
      <c r="A351" s="76"/>
    </row>
    <row r="352" customFormat="false" ht="18.75" hidden="false" customHeight="false" outlineLevel="0" collapsed="false">
      <c r="A352" s="76"/>
    </row>
    <row r="353" customFormat="false" ht="18.75" hidden="false" customHeight="false" outlineLevel="0" collapsed="false">
      <c r="A353" s="76"/>
    </row>
    <row r="354" customFormat="false" ht="18.75" hidden="false" customHeight="false" outlineLevel="0" collapsed="false">
      <c r="A354" s="76"/>
    </row>
    <row r="355" customFormat="false" ht="18.75" hidden="false" customHeight="false" outlineLevel="0" collapsed="false">
      <c r="A355" s="76"/>
    </row>
    <row r="356" customFormat="false" ht="18.75" hidden="false" customHeight="false" outlineLevel="0" collapsed="false">
      <c r="A356" s="76"/>
    </row>
    <row r="357" customFormat="false" ht="18.75" hidden="false" customHeight="false" outlineLevel="0" collapsed="false">
      <c r="A357" s="76"/>
    </row>
    <row r="358" customFormat="false" ht="18.75" hidden="false" customHeight="false" outlineLevel="0" collapsed="false">
      <c r="A358" s="76"/>
    </row>
    <row r="359" customFormat="false" ht="18.75" hidden="false" customHeight="false" outlineLevel="0" collapsed="false">
      <c r="A359" s="76"/>
    </row>
    <row r="360" customFormat="false" ht="18.75" hidden="false" customHeight="false" outlineLevel="0" collapsed="false">
      <c r="A360" s="76"/>
    </row>
    <row r="361" customFormat="false" ht="18.75" hidden="false" customHeight="false" outlineLevel="0" collapsed="false">
      <c r="A361" s="76"/>
    </row>
    <row r="362" customFormat="false" ht="18.75" hidden="false" customHeight="false" outlineLevel="0" collapsed="false">
      <c r="A362" s="76"/>
    </row>
    <row r="363" customFormat="false" ht="18.75" hidden="false" customHeight="false" outlineLevel="0" collapsed="false">
      <c r="A363" s="76"/>
    </row>
    <row r="364" customFormat="false" ht="18.75" hidden="false" customHeight="false" outlineLevel="0" collapsed="false">
      <c r="A364" s="76"/>
    </row>
    <row r="365" customFormat="false" ht="18.75" hidden="false" customHeight="false" outlineLevel="0" collapsed="false">
      <c r="A365" s="76"/>
    </row>
    <row r="366" customFormat="false" ht="18.75" hidden="false" customHeight="false" outlineLevel="0" collapsed="false">
      <c r="A366" s="76"/>
    </row>
    <row r="367" customFormat="false" ht="18.75" hidden="false" customHeight="false" outlineLevel="0" collapsed="false">
      <c r="A367" s="76"/>
    </row>
    <row r="368" customFormat="false" ht="18.75" hidden="false" customHeight="false" outlineLevel="0" collapsed="false">
      <c r="A368" s="76"/>
    </row>
    <row r="369" customFormat="false" ht="18.75" hidden="false" customHeight="false" outlineLevel="0" collapsed="false">
      <c r="A369" s="76"/>
    </row>
    <row r="370" customFormat="false" ht="18.75" hidden="false" customHeight="false" outlineLevel="0" collapsed="false">
      <c r="A370" s="76"/>
    </row>
    <row r="371" customFormat="false" ht="18.75" hidden="false" customHeight="false" outlineLevel="0" collapsed="false">
      <c r="A371" s="76"/>
    </row>
    <row r="372" customFormat="false" ht="18.75" hidden="false" customHeight="false" outlineLevel="0" collapsed="false">
      <c r="A372" s="76"/>
    </row>
    <row r="373" customFormat="false" ht="18.75" hidden="false" customHeight="false" outlineLevel="0" collapsed="false">
      <c r="A373" s="76"/>
    </row>
    <row r="374" customFormat="false" ht="18.75" hidden="false" customHeight="false" outlineLevel="0" collapsed="false">
      <c r="A374" s="76"/>
    </row>
    <row r="375" customFormat="false" ht="18" hidden="false" customHeight="true" outlineLevel="0" collapsed="false">
      <c r="A375" s="76"/>
    </row>
    <row r="376" customFormat="false" ht="18.75" hidden="true" customHeight="true" outlineLevel="0" collapsed="false">
      <c r="A376" s="76"/>
    </row>
    <row r="377" customFormat="false" ht="18.75" hidden="true" customHeight="true" outlineLevel="0" collapsed="false">
      <c r="A377" s="76"/>
    </row>
    <row r="378" customFormat="false" ht="18.75" hidden="false" customHeight="false" outlineLevel="0" collapsed="false">
      <c r="A378" s="76"/>
    </row>
    <row r="379" customFormat="false" ht="18.75" hidden="false" customHeight="false" outlineLevel="0" collapsed="false">
      <c r="A379" s="76"/>
    </row>
    <row r="380" customFormat="false" ht="18.75" hidden="false" customHeight="false" outlineLevel="0" collapsed="false">
      <c r="A380" s="76"/>
    </row>
    <row r="381" customFormat="false" ht="18.75" hidden="false" customHeight="false" outlineLevel="0" collapsed="false">
      <c r="A381" s="76"/>
    </row>
    <row r="382" customFormat="false" ht="18.75" hidden="false" customHeight="false" outlineLevel="0" collapsed="false">
      <c r="A382" s="76"/>
    </row>
    <row r="383" customFormat="false" ht="18.75" hidden="false" customHeight="false" outlineLevel="0" collapsed="false">
      <c r="A383" s="76"/>
    </row>
    <row r="384" customFormat="false" ht="18.75" hidden="false" customHeight="false" outlineLevel="0" collapsed="false">
      <c r="A384" s="76"/>
    </row>
    <row r="385" customFormat="false" ht="18.75" hidden="false" customHeight="false" outlineLevel="0" collapsed="false">
      <c r="A385" s="76"/>
    </row>
    <row r="386" customFormat="false" ht="18.75" hidden="false" customHeight="false" outlineLevel="0" collapsed="false">
      <c r="A386" s="76"/>
    </row>
    <row r="387" customFormat="false" ht="18.75" hidden="false" customHeight="false" outlineLevel="0" collapsed="false">
      <c r="A387" s="76"/>
    </row>
    <row r="388" customFormat="false" ht="18.75" hidden="false" customHeight="false" outlineLevel="0" collapsed="false">
      <c r="A388" s="7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47:K147"/>
    <mergeCell ref="A153:K153"/>
    <mergeCell ref="C162:F162"/>
    <mergeCell ref="H162:J162"/>
    <mergeCell ref="C163:F163"/>
    <mergeCell ref="H163:J16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5" activeCellId="0" sqref="H45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45" width="45.56"/>
    <col collapsed="false" customWidth="true" hidden="false" outlineLevel="0" max="2" min="2" style="146" width="6.85"/>
    <col collapsed="false" customWidth="true" hidden="false" outlineLevel="0" max="3" min="3" style="147" width="13.28"/>
    <col collapsed="false" customWidth="true" hidden="false" outlineLevel="0" max="5" min="4" style="147" width="14.41"/>
    <col collapsed="false" customWidth="true" hidden="false" outlineLevel="0" max="6" min="6" style="145" width="12.28"/>
    <col collapsed="false" customWidth="true" hidden="false" outlineLevel="0" max="7" min="7" style="145" width="12.7"/>
    <col collapsed="false" customWidth="true" hidden="false" outlineLevel="0" max="8" min="8" style="145" width="12.42"/>
    <col collapsed="false" customWidth="true" hidden="false" outlineLevel="0" max="10" min="9" style="145" width="12.99"/>
    <col collapsed="false" customWidth="true" hidden="false" outlineLevel="0" max="11" min="11" style="145" width="9.99"/>
    <col collapsed="false" customWidth="true" hidden="false" outlineLevel="0" max="12" min="12" style="145" width="11.99"/>
    <col collapsed="false" customWidth="true" hidden="false" outlineLevel="0" max="13" min="13" style="145" width="12.42"/>
    <col collapsed="false" customWidth="true" hidden="false" outlineLevel="0" max="15" min="14" style="145" width="11.85"/>
    <col collapsed="false" customWidth="true" hidden="false" outlineLevel="0" max="255" min="16" style="145" width="9.14"/>
    <col collapsed="false" customWidth="false" hidden="false" outlineLevel="0" max="257" min="256" style="145" width="77.85"/>
  </cols>
  <sheetData>
    <row r="1" customFormat="false" ht="21" hidden="false" customHeight="true" outlineLevel="0" collapsed="false">
      <c r="A1" s="148" t="s">
        <v>59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9" hidden="true" customHeight="true" outlineLevel="1" collapsed="false">
      <c r="A2" s="149"/>
      <c r="B2" s="79"/>
      <c r="C2" s="149"/>
      <c r="D2" s="149"/>
      <c r="E2" s="149"/>
      <c r="F2" s="149"/>
      <c r="G2" s="149"/>
      <c r="H2" s="149"/>
      <c r="I2" s="149"/>
      <c r="J2" s="149"/>
    </row>
    <row r="3" customFormat="false" ht="29.25" hidden="false" customHeight="true" outlineLevel="0" collapsed="false">
      <c r="A3" s="22" t="s">
        <v>39</v>
      </c>
      <c r="B3" s="150" t="s">
        <v>40</v>
      </c>
      <c r="C3" s="151" t="s">
        <v>322</v>
      </c>
      <c r="D3" s="37" t="s">
        <v>323</v>
      </c>
      <c r="E3" s="37" t="s">
        <v>43</v>
      </c>
      <c r="F3" s="36" t="s">
        <v>324</v>
      </c>
      <c r="G3" s="36" t="s">
        <v>96</v>
      </c>
      <c r="H3" s="36"/>
      <c r="I3" s="36"/>
      <c r="J3" s="36"/>
    </row>
    <row r="4" customFormat="false" ht="66.75" hidden="false" customHeight="true" outlineLevel="0" collapsed="false">
      <c r="A4" s="22"/>
      <c r="B4" s="150"/>
      <c r="C4" s="151"/>
      <c r="D4" s="37"/>
      <c r="E4" s="37"/>
      <c r="F4" s="36"/>
      <c r="G4" s="37" t="s">
        <v>98</v>
      </c>
      <c r="H4" s="37" t="s">
        <v>99</v>
      </c>
      <c r="I4" s="37" t="s">
        <v>100</v>
      </c>
      <c r="J4" s="37" t="s">
        <v>101</v>
      </c>
    </row>
    <row r="5" customFormat="false" ht="14.25" hidden="false" customHeight="true" outlineLevel="0" collapsed="false">
      <c r="A5" s="152" t="n">
        <v>1</v>
      </c>
      <c r="B5" s="153" t="n">
        <v>2</v>
      </c>
      <c r="C5" s="153" t="n">
        <v>3</v>
      </c>
      <c r="D5" s="153" t="n">
        <v>4</v>
      </c>
      <c r="E5" s="153" t="n">
        <v>5</v>
      </c>
      <c r="F5" s="153" t="n">
        <v>6</v>
      </c>
      <c r="G5" s="153" t="n">
        <v>7</v>
      </c>
      <c r="H5" s="153" t="n">
        <v>8</v>
      </c>
      <c r="I5" s="153" t="n">
        <v>9</v>
      </c>
      <c r="J5" s="153" t="n">
        <v>10</v>
      </c>
    </row>
    <row r="6" customFormat="false" ht="24.95" hidden="false" customHeight="true" outlineLevel="0" collapsed="false">
      <c r="A6" s="154" t="s">
        <v>325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58.5" hidden="false" customHeight="true" outlineLevel="0" collapsed="false">
      <c r="A7" s="51" t="s">
        <v>326</v>
      </c>
      <c r="B7" s="39" t="n">
        <v>2000</v>
      </c>
      <c r="C7" s="65" t="n">
        <v>-1070.6</v>
      </c>
      <c r="D7" s="65" t="n">
        <v>-964.3</v>
      </c>
      <c r="E7" s="65" t="n">
        <v>-964.3</v>
      </c>
      <c r="F7" s="47" t="n">
        <f aca="false">E15</f>
        <v>-855.6</v>
      </c>
      <c r="G7" s="65" t="n">
        <f aca="false">E15</f>
        <v>-855.6</v>
      </c>
      <c r="H7" s="65" t="n">
        <f aca="false">G15</f>
        <v>-1816.8</v>
      </c>
      <c r="I7" s="65" t="n">
        <f aca="false">H15</f>
        <v>-1787.7</v>
      </c>
      <c r="J7" s="65" t="n">
        <f aca="false">I15</f>
        <v>-447.400000000001</v>
      </c>
    </row>
    <row r="8" customFormat="false" ht="38.25" hidden="false" customHeight="true" outlineLevel="0" collapsed="false">
      <c r="A8" s="51" t="s">
        <v>327</v>
      </c>
      <c r="B8" s="39" t="n">
        <v>2010</v>
      </c>
      <c r="C8" s="65" t="n">
        <v>-106.3</v>
      </c>
      <c r="D8" s="65" t="n">
        <v>-108.7</v>
      </c>
      <c r="E8" s="65" t="n">
        <v>-108.7</v>
      </c>
      <c r="F8" s="47" t="n">
        <f aca="false">SUM(G8:J8)</f>
        <v>-114.8</v>
      </c>
      <c r="G8" s="65"/>
      <c r="H8" s="65"/>
      <c r="I8" s="65"/>
      <c r="J8" s="65" t="n">
        <v>-114.8</v>
      </c>
    </row>
    <row r="9" customFormat="false" ht="24" hidden="false" customHeight="true" outlineLevel="0" collapsed="false">
      <c r="A9" s="23" t="s">
        <v>328</v>
      </c>
      <c r="B9" s="39" t="n">
        <v>2020</v>
      </c>
      <c r="C9" s="85"/>
      <c r="D9" s="85" t="n">
        <v>0</v>
      </c>
      <c r="E9" s="85" t="n">
        <v>0</v>
      </c>
      <c r="F9" s="112" t="n">
        <f aca="false">SUM(G9:J9)</f>
        <v>0</v>
      </c>
      <c r="G9" s="65"/>
      <c r="H9" s="65"/>
      <c r="I9" s="65"/>
      <c r="J9" s="65"/>
    </row>
    <row r="10" s="155" customFormat="true" ht="27.75" hidden="false" customHeight="true" outlineLevel="0" collapsed="false">
      <c r="A10" s="51" t="s">
        <v>329</v>
      </c>
      <c r="B10" s="39" t="n">
        <v>2030</v>
      </c>
      <c r="C10" s="85" t="s">
        <v>229</v>
      </c>
      <c r="D10" s="85" t="s">
        <v>229</v>
      </c>
      <c r="E10" s="85" t="s">
        <v>229</v>
      </c>
      <c r="F10" s="112" t="n">
        <f aca="false">SUM(G10:J10)</f>
        <v>0</v>
      </c>
      <c r="G10" s="65" t="s">
        <v>229</v>
      </c>
      <c r="H10" s="65" t="s">
        <v>229</v>
      </c>
      <c r="I10" s="65" t="s">
        <v>229</v>
      </c>
      <c r="J10" s="65" t="s">
        <v>229</v>
      </c>
    </row>
    <row r="11" customFormat="false" ht="39" hidden="false" customHeight="true" outlineLevel="0" collapsed="false">
      <c r="A11" s="51" t="s">
        <v>330</v>
      </c>
      <c r="B11" s="39" t="n">
        <v>2031</v>
      </c>
      <c r="C11" s="85" t="s">
        <v>229</v>
      </c>
      <c r="D11" s="85" t="s">
        <v>229</v>
      </c>
      <c r="E11" s="85" t="s">
        <v>229</v>
      </c>
      <c r="F11" s="112" t="n">
        <f aca="false">SUM(G11:J11)</f>
        <v>0</v>
      </c>
      <c r="G11" s="65" t="s">
        <v>229</v>
      </c>
      <c r="H11" s="65" t="s">
        <v>229</v>
      </c>
      <c r="I11" s="65" t="s">
        <v>229</v>
      </c>
      <c r="J11" s="65" t="s">
        <v>229</v>
      </c>
    </row>
    <row r="12" customFormat="false" ht="24" hidden="false" customHeight="true" outlineLevel="0" collapsed="false">
      <c r="A12" s="51" t="s">
        <v>331</v>
      </c>
      <c r="B12" s="39" t="n">
        <v>2040</v>
      </c>
      <c r="C12" s="85" t="s">
        <v>229</v>
      </c>
      <c r="D12" s="85" t="s">
        <v>229</v>
      </c>
      <c r="E12" s="85" t="s">
        <v>229</v>
      </c>
      <c r="F12" s="112" t="n">
        <f aca="false">SUM(G12:J12)</f>
        <v>0</v>
      </c>
      <c r="G12" s="65" t="s">
        <v>229</v>
      </c>
      <c r="H12" s="65" t="s">
        <v>229</v>
      </c>
      <c r="I12" s="65" t="s">
        <v>229</v>
      </c>
      <c r="J12" s="65" t="s">
        <v>229</v>
      </c>
    </row>
    <row r="13" customFormat="false" ht="21.75" hidden="false" customHeight="true" outlineLevel="0" collapsed="false">
      <c r="A13" s="51" t="s">
        <v>332</v>
      </c>
      <c r="B13" s="39" t="n">
        <v>2050</v>
      </c>
      <c r="C13" s="85" t="s">
        <v>229</v>
      </c>
      <c r="D13" s="85" t="s">
        <v>229</v>
      </c>
      <c r="E13" s="85" t="s">
        <v>229</v>
      </c>
      <c r="F13" s="112" t="n">
        <f aca="false">SUM(G13:J13)</f>
        <v>0</v>
      </c>
      <c r="G13" s="65" t="s">
        <v>229</v>
      </c>
      <c r="H13" s="65" t="s">
        <v>229</v>
      </c>
      <c r="I13" s="65" t="s">
        <v>229</v>
      </c>
      <c r="J13" s="65" t="s">
        <v>229</v>
      </c>
    </row>
    <row r="14" customFormat="false" ht="23.25" hidden="false" customHeight="true" outlineLevel="0" collapsed="false">
      <c r="A14" s="51" t="s">
        <v>333</v>
      </c>
      <c r="B14" s="39" t="n">
        <v>2060</v>
      </c>
      <c r="C14" s="85" t="s">
        <v>229</v>
      </c>
      <c r="D14" s="85" t="s">
        <v>229</v>
      </c>
      <c r="E14" s="85" t="s">
        <v>229</v>
      </c>
      <c r="F14" s="112" t="n">
        <f aca="false">SUM(G14:J14)</f>
        <v>0</v>
      </c>
      <c r="G14" s="65" t="s">
        <v>229</v>
      </c>
      <c r="H14" s="65" t="s">
        <v>229</v>
      </c>
      <c r="I14" s="65" t="s">
        <v>229</v>
      </c>
      <c r="J14" s="65" t="s">
        <v>229</v>
      </c>
    </row>
    <row r="15" customFormat="false" ht="54" hidden="false" customHeight="true" outlineLevel="0" collapsed="false">
      <c r="A15" s="154" t="s">
        <v>334</v>
      </c>
      <c r="B15" s="136" t="n">
        <v>2070</v>
      </c>
      <c r="C15" s="156" t="n">
        <f aca="false">SUM(C7,C8,C9,C10,C12,C13,C14)+'I. Фін результат'!C143-0.1</f>
        <v>-964.300000000001</v>
      </c>
      <c r="D15" s="156" t="n">
        <f aca="false">D7-D8</f>
        <v>-855.6</v>
      </c>
      <c r="E15" s="156" t="n">
        <f aca="false">E7-E8</f>
        <v>-855.6</v>
      </c>
      <c r="F15" s="42" t="n">
        <f aca="false">SUM(F7,F8,F9,F10,F12,F13,F14)+'I. Фін результат'!F143</f>
        <v>-740.800000000001</v>
      </c>
      <c r="G15" s="156" t="n">
        <f aca="false">SUM(G7,G8,G9,G10,G12,G13,G14)+'I. Фін результат'!G143</f>
        <v>-1816.8</v>
      </c>
      <c r="H15" s="156" t="n">
        <f aca="false">SUM(H7,H8,H9,H10,H12,H13,H14)+'I. Фін результат'!H143</f>
        <v>-1787.7</v>
      </c>
      <c r="I15" s="156" t="n">
        <f aca="false">SUM(I7,I8,I9,I10,I12,I13,I14)+'I. Фін результат'!I143</f>
        <v>-447.400000000001</v>
      </c>
      <c r="J15" s="156" t="n">
        <f aca="false">SUM(J7,J8,J9,J10,J12,J13,J14)+'I. Фін результат'!J143</f>
        <v>-740.800000000001</v>
      </c>
    </row>
    <row r="16" customFormat="false" ht="33.75" hidden="false" customHeight="true" outlineLevel="0" collapsed="false">
      <c r="A16" s="154" t="s">
        <v>335</v>
      </c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36" hidden="false" customHeight="true" outlineLevel="0" collapsed="false">
      <c r="A17" s="51" t="s">
        <v>336</v>
      </c>
      <c r="B17" s="39" t="n">
        <v>2100</v>
      </c>
      <c r="C17" s="157" t="n">
        <v>-106.3</v>
      </c>
      <c r="D17" s="157" t="n">
        <v>-108.7</v>
      </c>
      <c r="E17" s="157" t="n">
        <v>-108.7</v>
      </c>
      <c r="F17" s="47" t="n">
        <f aca="false">SUM(G17:J17)</f>
        <v>-114.8</v>
      </c>
      <c r="G17" s="158"/>
      <c r="H17" s="158"/>
      <c r="I17" s="157"/>
      <c r="J17" s="157" t="n">
        <v>-114.8</v>
      </c>
    </row>
    <row r="18" s="155" customFormat="true" ht="24" hidden="false" customHeight="true" outlineLevel="0" collapsed="false">
      <c r="A18" s="51" t="s">
        <v>61</v>
      </c>
      <c r="B18" s="150" t="n">
        <v>2110</v>
      </c>
      <c r="C18" s="65" t="n">
        <v>-46.6</v>
      </c>
      <c r="D18" s="65" t="n">
        <v>-47.7</v>
      </c>
      <c r="E18" s="65" t="n">
        <v>-47.7</v>
      </c>
      <c r="F18" s="47" t="n">
        <f aca="false">SUM(G18:J18)</f>
        <v>-50.4</v>
      </c>
      <c r="G18" s="65"/>
      <c r="H18" s="65"/>
      <c r="I18" s="65"/>
      <c r="J18" s="65" t="n">
        <v>-50.4</v>
      </c>
    </row>
    <row r="19" customFormat="false" ht="77.25" hidden="false" customHeight="true" outlineLevel="0" collapsed="false">
      <c r="A19" s="51" t="s">
        <v>337</v>
      </c>
      <c r="B19" s="150" t="n">
        <v>2120</v>
      </c>
      <c r="C19" s="65" t="n">
        <v>-1295</v>
      </c>
      <c r="D19" s="85" t="n">
        <v>-1600</v>
      </c>
      <c r="E19" s="85" t="n">
        <v>-1600</v>
      </c>
      <c r="F19" s="112" t="n">
        <f aca="false">SUM(G19:J19)</f>
        <v>-1700</v>
      </c>
      <c r="G19" s="85" t="s">
        <v>229</v>
      </c>
      <c r="H19" s="85" t="n">
        <v>-1000</v>
      </c>
      <c r="I19" s="85" t="n">
        <v>-700</v>
      </c>
      <c r="J19" s="85" t="s">
        <v>229</v>
      </c>
    </row>
    <row r="20" customFormat="false" ht="77.25" hidden="false" customHeight="true" outlineLevel="0" collapsed="false">
      <c r="A20" s="51" t="s">
        <v>338</v>
      </c>
      <c r="B20" s="150" t="n">
        <v>2130</v>
      </c>
      <c r="C20" s="85" t="s">
        <v>229</v>
      </c>
      <c r="D20" s="85" t="n">
        <v>0</v>
      </c>
      <c r="E20" s="85" t="n">
        <v>0</v>
      </c>
      <c r="F20" s="112" t="n">
        <f aca="false">SUM(G20:J20)</f>
        <v>0</v>
      </c>
      <c r="G20" s="85" t="s">
        <v>229</v>
      </c>
      <c r="H20" s="85" t="s">
        <v>229</v>
      </c>
      <c r="I20" s="85" t="s">
        <v>229</v>
      </c>
      <c r="J20" s="85" t="s">
        <v>229</v>
      </c>
    </row>
    <row r="21" s="148" customFormat="true" ht="57.75" hidden="false" customHeight="true" outlineLevel="0" collapsed="false">
      <c r="A21" s="154" t="s">
        <v>339</v>
      </c>
      <c r="B21" s="159" t="n">
        <v>2140</v>
      </c>
      <c r="C21" s="160" t="n">
        <f aca="false">SUM(C22:C26,C29,C33)</f>
        <v>-1790.7</v>
      </c>
      <c r="D21" s="160" t="n">
        <f aca="false">SUM(D22:D26,D29,D33)</f>
        <v>-2236.9</v>
      </c>
      <c r="E21" s="160" t="n">
        <f aca="false">SUM(E22:E26,E29,E33)</f>
        <v>-2236.9</v>
      </c>
      <c r="F21" s="160" t="n">
        <f aca="false">SUM(G21:J21)</f>
        <v>-2944.8</v>
      </c>
      <c r="G21" s="160" t="n">
        <f aca="false">SUM(G22:G26,G29,G33)</f>
        <v>-626</v>
      </c>
      <c r="H21" s="160" t="n">
        <f aca="false">SUM(H22:H26,H29,H33)</f>
        <v>-840</v>
      </c>
      <c r="I21" s="160" t="n">
        <f aca="false">SUM(I22:I26,I29,I33)</f>
        <v>-867</v>
      </c>
      <c r="J21" s="160" t="n">
        <f aca="false">SUM(J22:J26,J29,J33)</f>
        <v>-611.8</v>
      </c>
      <c r="K21" s="145"/>
    </row>
    <row r="22" customFormat="false" ht="20.1" hidden="false" customHeight="true" outlineLevel="0" collapsed="false">
      <c r="A22" s="51" t="s">
        <v>340</v>
      </c>
      <c r="B22" s="150" t="n">
        <v>2141</v>
      </c>
      <c r="C22" s="85"/>
      <c r="D22" s="85" t="n">
        <v>0</v>
      </c>
      <c r="E22" s="85" t="n">
        <v>0</v>
      </c>
      <c r="F22" s="112" t="n">
        <f aca="false">SUM(G22:J22)</f>
        <v>0</v>
      </c>
      <c r="G22" s="85"/>
      <c r="H22" s="85"/>
      <c r="I22" s="85"/>
      <c r="J22" s="85"/>
    </row>
    <row r="23" customFormat="false" ht="20.1" hidden="false" customHeight="true" outlineLevel="0" collapsed="false">
      <c r="A23" s="51" t="s">
        <v>341</v>
      </c>
      <c r="B23" s="150" t="n">
        <v>2142</v>
      </c>
      <c r="C23" s="85"/>
      <c r="D23" s="85" t="n">
        <v>0</v>
      </c>
      <c r="E23" s="85" t="n">
        <v>0</v>
      </c>
      <c r="F23" s="112" t="n">
        <f aca="false">SUM(G23:J23)</f>
        <v>0</v>
      </c>
      <c r="G23" s="85"/>
      <c r="H23" s="85"/>
      <c r="I23" s="85"/>
      <c r="J23" s="85"/>
    </row>
    <row r="24" customFormat="false" ht="20.1" hidden="false" customHeight="true" outlineLevel="0" collapsed="false">
      <c r="A24" s="51" t="s">
        <v>342</v>
      </c>
      <c r="B24" s="150" t="n">
        <v>2143</v>
      </c>
      <c r="C24" s="85"/>
      <c r="D24" s="85" t="n">
        <v>0</v>
      </c>
      <c r="E24" s="85" t="n">
        <v>0</v>
      </c>
      <c r="F24" s="112" t="n">
        <f aca="false">SUM(G24:J24)</f>
        <v>0</v>
      </c>
      <c r="G24" s="65"/>
      <c r="H24" s="65"/>
      <c r="I24" s="65"/>
      <c r="J24" s="65"/>
    </row>
    <row r="25" customFormat="false" ht="20.1" hidden="false" customHeight="true" outlineLevel="0" collapsed="false">
      <c r="A25" s="51" t="s">
        <v>343</v>
      </c>
      <c r="B25" s="150" t="n">
        <v>2144</v>
      </c>
      <c r="C25" s="65" t="n">
        <v>-1631.2</v>
      </c>
      <c r="D25" s="65" t="n">
        <v>-2052.9</v>
      </c>
      <c r="E25" s="65" t="n">
        <v>-2052.9</v>
      </c>
      <c r="F25" s="47" t="n">
        <f aca="false">SUM(G25:J25)</f>
        <v>-2299.9</v>
      </c>
      <c r="G25" s="65" t="n">
        <v>-490</v>
      </c>
      <c r="H25" s="65" t="n">
        <v>-656</v>
      </c>
      <c r="I25" s="65" t="n">
        <v>-676</v>
      </c>
      <c r="J25" s="65" t="n">
        <v>-477.9</v>
      </c>
    </row>
    <row r="26" s="155" customFormat="true" ht="30" hidden="false" customHeight="true" outlineLevel="0" collapsed="false">
      <c r="A26" s="51" t="s">
        <v>344</v>
      </c>
      <c r="B26" s="150" t="n">
        <v>2145</v>
      </c>
      <c r="C26" s="85"/>
      <c r="D26" s="85" t="n">
        <v>0</v>
      </c>
      <c r="E26" s="85" t="n">
        <v>0</v>
      </c>
      <c r="F26" s="47" t="n">
        <f aca="false">SUM(G26:J26)</f>
        <v>0</v>
      </c>
      <c r="G26" s="65"/>
      <c r="H26" s="65"/>
      <c r="I26" s="65"/>
      <c r="J26" s="65"/>
      <c r="L26" s="161"/>
      <c r="M26" s="161"/>
      <c r="N26" s="161"/>
      <c r="O26" s="161"/>
    </row>
    <row r="27" customFormat="false" ht="34.5" hidden="false" customHeight="true" outlineLevel="0" collapsed="false">
      <c r="A27" s="162" t="s">
        <v>345</v>
      </c>
      <c r="B27" s="150" t="s">
        <v>346</v>
      </c>
      <c r="C27" s="85"/>
      <c r="D27" s="85" t="n">
        <v>0</v>
      </c>
      <c r="E27" s="85" t="n">
        <v>0</v>
      </c>
      <c r="F27" s="112" t="n">
        <f aca="false">SUM(G27:J27)</f>
        <v>0</v>
      </c>
      <c r="G27" s="85"/>
      <c r="H27" s="85"/>
      <c r="I27" s="85"/>
      <c r="J27" s="85"/>
    </row>
    <row r="28" customFormat="false" ht="27" hidden="false" customHeight="true" outlineLevel="0" collapsed="false">
      <c r="A28" s="162" t="s">
        <v>347</v>
      </c>
      <c r="B28" s="150" t="s">
        <v>348</v>
      </c>
      <c r="C28" s="85"/>
      <c r="D28" s="85" t="n">
        <v>0</v>
      </c>
      <c r="E28" s="85" t="n">
        <v>0</v>
      </c>
      <c r="F28" s="112" t="n">
        <f aca="false">SUM(G28:J28)</f>
        <v>0</v>
      </c>
      <c r="G28" s="85"/>
      <c r="H28" s="85"/>
      <c r="I28" s="85"/>
      <c r="J28" s="85"/>
    </row>
    <row r="29" s="155" customFormat="true" ht="39" hidden="false" customHeight="true" outlineLevel="0" collapsed="false">
      <c r="A29" s="51" t="s">
        <v>349</v>
      </c>
      <c r="B29" s="150" t="n">
        <v>2146</v>
      </c>
      <c r="C29" s="65" t="n">
        <f aca="false">SUM(C30:C32)</f>
        <v>-3.4</v>
      </c>
      <c r="D29" s="65" t="n">
        <f aca="false">SUM(D30:D32)</f>
        <v>-13</v>
      </c>
      <c r="E29" s="65" t="n">
        <f aca="false">SUM(E30:E32)</f>
        <v>-13</v>
      </c>
      <c r="F29" s="47" t="n">
        <f aca="false">SUM(G29:J29)</f>
        <v>-6</v>
      </c>
      <c r="G29" s="85"/>
      <c r="H29" s="65" t="n">
        <f aca="false">SUM(H30:H31)</f>
        <v>-2</v>
      </c>
      <c r="I29" s="65" t="n">
        <f aca="false">SUM(I30:I31)</f>
        <v>-3</v>
      </c>
      <c r="J29" s="65" t="n">
        <f aca="false">SUM(J30:J31)</f>
        <v>-1</v>
      </c>
    </row>
    <row r="30" s="155" customFormat="true" ht="20.1" hidden="false" customHeight="true" outlineLevel="0" collapsed="false">
      <c r="A30" s="162" t="s">
        <v>350</v>
      </c>
      <c r="B30" s="163"/>
      <c r="C30" s="91" t="n">
        <v>0</v>
      </c>
      <c r="D30" s="95" t="n">
        <v>0</v>
      </c>
      <c r="E30" s="95" t="n">
        <v>0</v>
      </c>
      <c r="F30" s="47" t="n">
        <f aca="false">SUM(G30:J30)</f>
        <v>0</v>
      </c>
      <c r="G30" s="95"/>
      <c r="H30" s="95"/>
      <c r="I30" s="95"/>
      <c r="J30" s="95"/>
    </row>
    <row r="31" s="155" customFormat="true" ht="20.1" hidden="false" customHeight="true" outlineLevel="0" collapsed="false">
      <c r="A31" s="162" t="s">
        <v>225</v>
      </c>
      <c r="B31" s="163"/>
      <c r="C31" s="91" t="n">
        <v>-3.4</v>
      </c>
      <c r="D31" s="91" t="n">
        <v>-13</v>
      </c>
      <c r="E31" s="91" t="n">
        <v>-13</v>
      </c>
      <c r="F31" s="115" t="n">
        <f aca="false">SUM(G31:J31)</f>
        <v>-6</v>
      </c>
      <c r="G31" s="95"/>
      <c r="H31" s="91" t="n">
        <v>-2</v>
      </c>
      <c r="I31" s="91" t="n">
        <v>-3</v>
      </c>
      <c r="J31" s="91" t="n">
        <v>-1</v>
      </c>
    </row>
    <row r="32" s="155" customFormat="true" ht="20.1" hidden="false" customHeight="true" outlineLevel="0" collapsed="false">
      <c r="A32" s="162" t="s">
        <v>351</v>
      </c>
      <c r="B32" s="163"/>
      <c r="C32" s="95"/>
      <c r="D32" s="95"/>
      <c r="E32" s="95"/>
      <c r="F32" s="112"/>
      <c r="G32" s="91"/>
      <c r="H32" s="91"/>
      <c r="I32" s="91"/>
      <c r="J32" s="91"/>
    </row>
    <row r="33" customFormat="false" ht="20.1" hidden="false" customHeight="true" outlineLevel="0" collapsed="false">
      <c r="A33" s="51" t="s">
        <v>352</v>
      </c>
      <c r="B33" s="150" t="n">
        <v>2147</v>
      </c>
      <c r="C33" s="65" t="n">
        <f aca="false">SUM(C34:C36)</f>
        <v>-156.1</v>
      </c>
      <c r="D33" s="65" t="n">
        <f aca="false">SUM(D34:D36)</f>
        <v>-171</v>
      </c>
      <c r="E33" s="65" t="n">
        <f aca="false">SUM(E34:E36)</f>
        <v>-171</v>
      </c>
      <c r="F33" s="47" t="n">
        <f aca="false">SUM(G33:J33)</f>
        <v>-638.9</v>
      </c>
      <c r="G33" s="65" t="n">
        <f aca="false">SUM(G34:G35)</f>
        <v>-136</v>
      </c>
      <c r="H33" s="65" t="n">
        <f aca="false">SUM(H34:H35)</f>
        <v>-182</v>
      </c>
      <c r="I33" s="65" t="n">
        <f aca="false">SUM(I34:I35)</f>
        <v>-188</v>
      </c>
      <c r="J33" s="65" t="n">
        <f aca="false">SUM(J34:J35)</f>
        <v>-132.9</v>
      </c>
    </row>
    <row r="34" customFormat="false" ht="20.1" hidden="false" customHeight="true" outlineLevel="0" collapsed="false">
      <c r="A34" s="162" t="s">
        <v>353</v>
      </c>
      <c r="B34" s="150" t="s">
        <v>354</v>
      </c>
      <c r="C34" s="65"/>
      <c r="D34" s="65" t="n">
        <v>0</v>
      </c>
      <c r="E34" s="65" t="n">
        <v>0</v>
      </c>
      <c r="F34" s="47" t="n">
        <f aca="false">SUM(G34:J34)</f>
        <v>0</v>
      </c>
      <c r="G34" s="164"/>
      <c r="H34" s="164"/>
      <c r="I34" s="164"/>
      <c r="J34" s="164"/>
    </row>
    <row r="35" customFormat="false" ht="20.1" hidden="false" customHeight="true" outlineLevel="0" collapsed="false">
      <c r="A35" s="162" t="s">
        <v>355</v>
      </c>
      <c r="B35" s="150" t="s">
        <v>356</v>
      </c>
      <c r="C35" s="65" t="n">
        <v>-156.1</v>
      </c>
      <c r="D35" s="65" t="n">
        <v>-171</v>
      </c>
      <c r="E35" s="65" t="n">
        <v>-171</v>
      </c>
      <c r="F35" s="47" t="n">
        <f aca="false">SUM(G35:J35)</f>
        <v>-638.9</v>
      </c>
      <c r="G35" s="65" t="n">
        <v>-136</v>
      </c>
      <c r="H35" s="65" t="n">
        <v>-182</v>
      </c>
      <c r="I35" s="65" t="n">
        <v>-188</v>
      </c>
      <c r="J35" s="65" t="n">
        <v>-132.9</v>
      </c>
    </row>
    <row r="36" customFormat="false" ht="20.1" hidden="true" customHeight="true" outlineLevel="0" collapsed="false">
      <c r="A36" s="162"/>
      <c r="B36" s="150" t="s">
        <v>357</v>
      </c>
      <c r="C36" s="95"/>
      <c r="D36" s="95" t="n">
        <v>0</v>
      </c>
      <c r="E36" s="95" t="n">
        <v>0</v>
      </c>
      <c r="F36" s="112" t="n">
        <f aca="false">SUM(G36:J36)</f>
        <v>0</v>
      </c>
      <c r="G36" s="95"/>
      <c r="H36" s="95"/>
      <c r="I36" s="95"/>
      <c r="J36" s="95"/>
    </row>
    <row r="37" s="155" customFormat="true" ht="66.75" hidden="false" customHeight="true" outlineLevel="0" collapsed="false">
      <c r="A37" s="51" t="s">
        <v>65</v>
      </c>
      <c r="B37" s="150" t="n">
        <v>2150</v>
      </c>
      <c r="C37" s="65" t="n">
        <v>-1763.2</v>
      </c>
      <c r="D37" s="65" t="n">
        <v>-2509</v>
      </c>
      <c r="E37" s="65" t="n">
        <v>-2509</v>
      </c>
      <c r="F37" s="47" t="n">
        <f aca="false">SUM(G37:J37)</f>
        <v>-2810</v>
      </c>
      <c r="G37" s="65" t="n">
        <v>-598.2</v>
      </c>
      <c r="H37" s="65" t="n">
        <v>-802</v>
      </c>
      <c r="I37" s="65" t="n">
        <v>-826.1</v>
      </c>
      <c r="J37" s="65" t="n">
        <v>-583.7</v>
      </c>
    </row>
    <row r="38" s="155" customFormat="true" ht="27.75" hidden="false" customHeight="true" outlineLevel="0" collapsed="false">
      <c r="A38" s="154" t="s">
        <v>66</v>
      </c>
      <c r="B38" s="159" t="n">
        <v>2200</v>
      </c>
      <c r="C38" s="160" t="n">
        <f aca="false">SUM(C17,C18:C20,C21,C37)</f>
        <v>-5001.8</v>
      </c>
      <c r="D38" s="160" t="n">
        <f aca="false">SUM(D17,D18:D20,D21,D37)</f>
        <v>-6502.3</v>
      </c>
      <c r="E38" s="160" t="n">
        <f aca="false">SUM(E17,E18:E20,E21,E37)</f>
        <v>-6502.3</v>
      </c>
      <c r="F38" s="160" t="n">
        <f aca="false">SUM(G38:J38)</f>
        <v>-7620</v>
      </c>
      <c r="G38" s="160" t="n">
        <f aca="false">SUM(G17,G18:G20,G21,G37)</f>
        <v>-1224.2</v>
      </c>
      <c r="H38" s="160" t="n">
        <f aca="false">SUM(H17,H18:H20,H21,H37)</f>
        <v>-2642</v>
      </c>
      <c r="I38" s="160" t="n">
        <f aca="false">SUM(I17,I18:I20,I21,I37)</f>
        <v>-2393.1</v>
      </c>
      <c r="J38" s="160" t="n">
        <f aca="false">SUM(J17,J18:J20,J21,J37)</f>
        <v>-1360.7</v>
      </c>
      <c r="K38" s="145"/>
    </row>
    <row r="39" s="155" customFormat="true" ht="12.75" hidden="true" customHeight="true" outlineLevel="0" collapsed="false">
      <c r="A39" s="165"/>
      <c r="B39" s="146"/>
      <c r="C39" s="166"/>
      <c r="D39" s="167"/>
      <c r="E39" s="167"/>
      <c r="F39" s="166"/>
      <c r="G39" s="167"/>
      <c r="H39" s="167"/>
      <c r="I39" s="167"/>
      <c r="J39" s="167"/>
    </row>
    <row r="40" s="1" customFormat="true" ht="20.1" hidden="false" customHeight="true" outlineLevel="0" collapsed="false">
      <c r="A40" s="168" t="s">
        <v>317</v>
      </c>
      <c r="B40" s="77"/>
      <c r="C40" s="138" t="s">
        <v>358</v>
      </c>
      <c r="D40" s="138"/>
      <c r="E40" s="138"/>
      <c r="F40" s="138"/>
      <c r="G40" s="139"/>
      <c r="H40" s="2" t="s">
        <v>90</v>
      </c>
      <c r="I40" s="2"/>
      <c r="J40" s="2"/>
    </row>
    <row r="41" s="15" customFormat="true" ht="20.1" hidden="false" customHeight="true" outlineLevel="0" collapsed="false">
      <c r="A41" s="75" t="s">
        <v>91</v>
      </c>
      <c r="B41" s="169"/>
      <c r="C41" s="17" t="s">
        <v>359</v>
      </c>
      <c r="D41" s="17"/>
      <c r="E41" s="17"/>
      <c r="F41" s="17"/>
      <c r="G41" s="6"/>
      <c r="H41" s="143" t="s">
        <v>360</v>
      </c>
      <c r="I41" s="143"/>
      <c r="J41" s="143"/>
    </row>
    <row r="42" s="147" customFormat="true" ht="18.75" hidden="false" customHeight="false" outlineLevel="0" collapsed="false">
      <c r="A42" s="170"/>
      <c r="B42" s="146"/>
      <c r="F42" s="145"/>
      <c r="G42" s="145"/>
      <c r="H42" s="145"/>
      <c r="I42" s="145"/>
      <c r="J42" s="145"/>
      <c r="K42" s="145"/>
      <c r="L42" s="145"/>
    </row>
    <row r="43" s="147" customFormat="true" ht="18.75" hidden="false" customHeight="false" outlineLevel="0" collapsed="false">
      <c r="A43" s="170"/>
      <c r="B43" s="146"/>
      <c r="F43" s="145"/>
      <c r="G43" s="171"/>
      <c r="H43" s="145"/>
      <c r="I43" s="145"/>
      <c r="J43" s="145"/>
      <c r="K43" s="145"/>
      <c r="L43" s="145"/>
    </row>
    <row r="44" s="147" customFormat="true" ht="18.75" hidden="false" customHeight="false" outlineLevel="0" collapsed="false">
      <c r="A44" s="170"/>
      <c r="B44" s="146"/>
      <c r="F44" s="145"/>
      <c r="G44" s="145"/>
      <c r="H44" s="145"/>
      <c r="I44" s="145"/>
      <c r="J44" s="145"/>
      <c r="K44" s="145"/>
      <c r="L44" s="145"/>
    </row>
    <row r="45" s="147" customFormat="true" ht="18.75" hidden="false" customHeight="false" outlineLevel="0" collapsed="false">
      <c r="A45" s="170"/>
      <c r="B45" s="146"/>
      <c r="F45" s="145"/>
      <c r="G45" s="145"/>
      <c r="H45" s="145"/>
      <c r="I45" s="145"/>
      <c r="J45" s="145"/>
      <c r="K45" s="145"/>
      <c r="L45" s="145"/>
    </row>
    <row r="46" s="147" customFormat="true" ht="18.75" hidden="false" customHeight="false" outlineLevel="0" collapsed="false">
      <c r="A46" s="170"/>
      <c r="B46" s="146"/>
      <c r="F46" s="145"/>
      <c r="G46" s="145"/>
      <c r="H46" s="145"/>
      <c r="I46" s="145"/>
      <c r="J46" s="145"/>
      <c r="K46" s="145"/>
      <c r="L46" s="145"/>
    </row>
    <row r="47" s="147" customFormat="true" ht="18.75" hidden="false" customHeight="false" outlineLevel="0" collapsed="false">
      <c r="A47" s="170"/>
      <c r="B47" s="146"/>
      <c r="F47" s="145"/>
      <c r="G47" s="145"/>
      <c r="H47" s="145"/>
      <c r="I47" s="145"/>
      <c r="J47" s="145"/>
      <c r="K47" s="145"/>
      <c r="L47" s="145"/>
    </row>
    <row r="48" s="147" customFormat="true" ht="18.75" hidden="false" customHeight="false" outlineLevel="0" collapsed="false">
      <c r="A48" s="170"/>
      <c r="B48" s="146"/>
      <c r="F48" s="145"/>
      <c r="G48" s="145"/>
      <c r="H48" s="145"/>
      <c r="I48" s="145"/>
      <c r="J48" s="145"/>
      <c r="K48" s="145"/>
      <c r="L48" s="145"/>
    </row>
    <row r="49" s="147" customFormat="true" ht="18.75" hidden="false" customHeight="false" outlineLevel="0" collapsed="false">
      <c r="A49" s="170"/>
      <c r="B49" s="146"/>
      <c r="F49" s="145"/>
      <c r="G49" s="145"/>
      <c r="H49" s="145"/>
      <c r="I49" s="145"/>
      <c r="J49" s="145"/>
      <c r="K49" s="145"/>
      <c r="L49" s="145"/>
    </row>
    <row r="50" s="147" customFormat="true" ht="18.75" hidden="false" customHeight="false" outlineLevel="0" collapsed="false">
      <c r="A50" s="170"/>
      <c r="B50" s="146"/>
      <c r="F50" s="145"/>
      <c r="G50" s="145"/>
      <c r="H50" s="145"/>
      <c r="I50" s="145"/>
      <c r="J50" s="145"/>
      <c r="K50" s="145"/>
      <c r="L50" s="145"/>
    </row>
    <row r="51" s="147" customFormat="true" ht="18.75" hidden="false" customHeight="false" outlineLevel="0" collapsed="false">
      <c r="A51" s="170"/>
      <c r="B51" s="146"/>
      <c r="F51" s="145"/>
      <c r="G51" s="145"/>
      <c r="H51" s="145"/>
      <c r="I51" s="145"/>
      <c r="J51" s="145"/>
      <c r="K51" s="145"/>
      <c r="L51" s="145"/>
    </row>
    <row r="52" s="147" customFormat="true" ht="18.75" hidden="false" customHeight="false" outlineLevel="0" collapsed="false">
      <c r="A52" s="170"/>
      <c r="B52" s="146"/>
      <c r="F52" s="145"/>
      <c r="G52" s="145"/>
      <c r="H52" s="145"/>
      <c r="I52" s="145"/>
      <c r="J52" s="145"/>
      <c r="K52" s="145"/>
      <c r="L52" s="145"/>
    </row>
    <row r="53" s="147" customFormat="true" ht="18.75" hidden="false" customHeight="false" outlineLevel="0" collapsed="false">
      <c r="A53" s="170"/>
      <c r="B53" s="146"/>
      <c r="F53" s="145"/>
      <c r="G53" s="145"/>
      <c r="H53" s="145"/>
      <c r="I53" s="145"/>
      <c r="J53" s="145"/>
      <c r="K53" s="145"/>
      <c r="L53" s="145"/>
    </row>
    <row r="54" s="147" customFormat="true" ht="18.75" hidden="false" customHeight="false" outlineLevel="0" collapsed="false">
      <c r="A54" s="170"/>
      <c r="B54" s="146"/>
      <c r="F54" s="145"/>
      <c r="G54" s="145"/>
      <c r="H54" s="145"/>
      <c r="I54" s="145"/>
      <c r="J54" s="145"/>
      <c r="K54" s="145"/>
      <c r="L54" s="145"/>
    </row>
    <row r="55" s="147" customFormat="true" ht="18.75" hidden="false" customHeight="false" outlineLevel="0" collapsed="false">
      <c r="A55" s="170"/>
      <c r="B55" s="146"/>
      <c r="F55" s="145"/>
      <c r="G55" s="145"/>
      <c r="H55" s="145"/>
      <c r="I55" s="145"/>
      <c r="J55" s="145"/>
      <c r="K55" s="145"/>
      <c r="L55" s="145"/>
    </row>
    <row r="56" s="147" customFormat="true" ht="18.75" hidden="false" customHeight="false" outlineLevel="0" collapsed="false">
      <c r="A56" s="170"/>
      <c r="B56" s="146"/>
      <c r="F56" s="145"/>
      <c r="G56" s="145"/>
      <c r="H56" s="145"/>
      <c r="I56" s="145"/>
      <c r="J56" s="145"/>
      <c r="K56" s="145"/>
      <c r="L56" s="145"/>
    </row>
    <row r="57" s="147" customFormat="true" ht="18.75" hidden="false" customHeight="false" outlineLevel="0" collapsed="false">
      <c r="A57" s="170"/>
      <c r="B57" s="146"/>
      <c r="F57" s="145"/>
      <c r="G57" s="145"/>
      <c r="H57" s="145"/>
      <c r="I57" s="145"/>
      <c r="J57" s="145"/>
      <c r="K57" s="145"/>
      <c r="L57" s="145"/>
    </row>
    <row r="58" s="147" customFormat="true" ht="18.75" hidden="false" customHeight="false" outlineLevel="0" collapsed="false">
      <c r="A58" s="170"/>
      <c r="B58" s="146"/>
      <c r="F58" s="145"/>
      <c r="G58" s="145"/>
      <c r="H58" s="145"/>
      <c r="I58" s="145"/>
      <c r="J58" s="145"/>
      <c r="K58" s="145"/>
      <c r="L58" s="145"/>
    </row>
    <row r="59" s="147" customFormat="true" ht="18.75" hidden="false" customHeight="false" outlineLevel="0" collapsed="false">
      <c r="A59" s="170"/>
      <c r="B59" s="146"/>
      <c r="F59" s="145"/>
      <c r="G59" s="145"/>
      <c r="H59" s="145"/>
      <c r="I59" s="145"/>
      <c r="J59" s="145"/>
      <c r="K59" s="145"/>
      <c r="L59" s="145"/>
    </row>
    <row r="60" s="147" customFormat="true" ht="18.75" hidden="false" customHeight="false" outlineLevel="0" collapsed="false">
      <c r="A60" s="170"/>
      <c r="B60" s="146"/>
      <c r="F60" s="145"/>
      <c r="G60" s="145"/>
      <c r="H60" s="145"/>
      <c r="I60" s="145"/>
      <c r="J60" s="145"/>
      <c r="K60" s="145"/>
      <c r="L60" s="145"/>
    </row>
    <row r="61" s="147" customFormat="true" ht="18.75" hidden="false" customHeight="false" outlineLevel="0" collapsed="false">
      <c r="A61" s="170"/>
      <c r="B61" s="146"/>
      <c r="F61" s="145"/>
      <c r="G61" s="145"/>
      <c r="H61" s="145"/>
      <c r="I61" s="145"/>
      <c r="J61" s="145"/>
      <c r="K61" s="145"/>
      <c r="L61" s="145"/>
    </row>
    <row r="62" s="147" customFormat="true" ht="18.75" hidden="false" customHeight="false" outlineLevel="0" collapsed="false">
      <c r="A62" s="170"/>
      <c r="B62" s="146"/>
      <c r="F62" s="145"/>
      <c r="G62" s="145"/>
      <c r="H62" s="145"/>
      <c r="I62" s="145"/>
      <c r="J62" s="145"/>
      <c r="K62" s="145"/>
      <c r="L62" s="145"/>
    </row>
    <row r="63" s="147" customFormat="true" ht="18.75" hidden="false" customHeight="false" outlineLevel="0" collapsed="false">
      <c r="A63" s="170"/>
      <c r="B63" s="146"/>
      <c r="F63" s="145"/>
      <c r="G63" s="145"/>
      <c r="H63" s="145"/>
      <c r="I63" s="145"/>
      <c r="J63" s="145"/>
      <c r="K63" s="145"/>
      <c r="L63" s="145"/>
    </row>
    <row r="64" s="147" customFormat="true" ht="18.75" hidden="false" customHeight="false" outlineLevel="0" collapsed="false">
      <c r="A64" s="170"/>
      <c r="B64" s="146"/>
      <c r="F64" s="145"/>
      <c r="G64" s="145"/>
      <c r="H64" s="145"/>
      <c r="I64" s="145"/>
      <c r="J64" s="145"/>
      <c r="K64" s="145"/>
      <c r="L64" s="145"/>
    </row>
    <row r="65" s="147" customFormat="true" ht="18.75" hidden="false" customHeight="false" outlineLevel="0" collapsed="false">
      <c r="A65" s="170"/>
      <c r="B65" s="146"/>
      <c r="F65" s="145"/>
      <c r="G65" s="145"/>
      <c r="H65" s="145"/>
      <c r="I65" s="145"/>
      <c r="J65" s="145"/>
      <c r="K65" s="145"/>
      <c r="L65" s="145"/>
    </row>
    <row r="66" s="147" customFormat="true" ht="18.75" hidden="false" customHeight="false" outlineLevel="0" collapsed="false">
      <c r="A66" s="170"/>
      <c r="B66" s="146"/>
      <c r="F66" s="145"/>
      <c r="G66" s="145"/>
      <c r="H66" s="145"/>
      <c r="I66" s="145"/>
      <c r="J66" s="145"/>
      <c r="K66" s="145"/>
      <c r="L66" s="145"/>
    </row>
    <row r="67" s="147" customFormat="true" ht="18.75" hidden="false" customHeight="false" outlineLevel="0" collapsed="false">
      <c r="A67" s="170"/>
      <c r="B67" s="146"/>
      <c r="F67" s="145"/>
      <c r="G67" s="145"/>
      <c r="H67" s="145"/>
      <c r="I67" s="145"/>
      <c r="J67" s="145"/>
      <c r="K67" s="145"/>
      <c r="L67" s="145"/>
    </row>
    <row r="68" s="147" customFormat="true" ht="18.75" hidden="false" customHeight="false" outlineLevel="0" collapsed="false">
      <c r="A68" s="170"/>
      <c r="B68" s="146"/>
      <c r="F68" s="145"/>
      <c r="G68" s="145"/>
      <c r="H68" s="145"/>
      <c r="I68" s="145"/>
      <c r="J68" s="145"/>
      <c r="K68" s="145"/>
      <c r="L68" s="145"/>
    </row>
    <row r="69" s="147" customFormat="true" ht="18.75" hidden="false" customHeight="false" outlineLevel="0" collapsed="false">
      <c r="A69" s="170"/>
      <c r="B69" s="146"/>
      <c r="F69" s="145"/>
      <c r="G69" s="145"/>
      <c r="H69" s="145"/>
      <c r="I69" s="145"/>
      <c r="J69" s="145"/>
      <c r="K69" s="145"/>
      <c r="L69" s="145"/>
    </row>
    <row r="70" s="147" customFormat="true" ht="18.75" hidden="false" customHeight="false" outlineLevel="0" collapsed="false">
      <c r="A70" s="170"/>
      <c r="B70" s="146"/>
      <c r="F70" s="145"/>
      <c r="G70" s="145"/>
      <c r="H70" s="145"/>
      <c r="I70" s="145"/>
      <c r="J70" s="145"/>
      <c r="K70" s="145"/>
      <c r="L70" s="145"/>
    </row>
    <row r="71" s="147" customFormat="true" ht="18.75" hidden="false" customHeight="false" outlineLevel="0" collapsed="false">
      <c r="A71" s="170"/>
      <c r="B71" s="146"/>
      <c r="F71" s="145"/>
      <c r="G71" s="145"/>
      <c r="H71" s="145"/>
      <c r="I71" s="145"/>
      <c r="J71" s="145"/>
      <c r="K71" s="145"/>
      <c r="L71" s="145"/>
    </row>
    <row r="72" s="147" customFormat="true" ht="18.75" hidden="false" customHeight="false" outlineLevel="0" collapsed="false">
      <c r="A72" s="170"/>
      <c r="B72" s="146"/>
      <c r="F72" s="145"/>
      <c r="G72" s="145"/>
      <c r="H72" s="145"/>
      <c r="I72" s="145"/>
      <c r="J72" s="145"/>
      <c r="K72" s="145"/>
      <c r="L72" s="145"/>
    </row>
    <row r="73" s="147" customFormat="true" ht="18.75" hidden="false" customHeight="false" outlineLevel="0" collapsed="false">
      <c r="A73" s="170"/>
      <c r="B73" s="146"/>
      <c r="F73" s="145"/>
      <c r="G73" s="145"/>
      <c r="H73" s="145"/>
      <c r="I73" s="145"/>
      <c r="J73" s="145"/>
      <c r="K73" s="145"/>
      <c r="L73" s="145"/>
    </row>
    <row r="74" s="147" customFormat="true" ht="18.75" hidden="false" customHeight="false" outlineLevel="0" collapsed="false">
      <c r="A74" s="170"/>
      <c r="B74" s="146"/>
      <c r="F74" s="145"/>
      <c r="G74" s="145"/>
      <c r="H74" s="145"/>
      <c r="I74" s="145"/>
      <c r="J74" s="145"/>
      <c r="K74" s="145"/>
      <c r="L74" s="145"/>
    </row>
    <row r="75" s="147" customFormat="true" ht="18.75" hidden="false" customHeight="false" outlineLevel="0" collapsed="false">
      <c r="A75" s="170"/>
      <c r="B75" s="146"/>
      <c r="F75" s="145"/>
      <c r="G75" s="145"/>
      <c r="H75" s="145"/>
      <c r="I75" s="145"/>
      <c r="J75" s="145"/>
      <c r="K75" s="145"/>
      <c r="L75" s="145"/>
    </row>
    <row r="76" s="147" customFormat="true" ht="18.75" hidden="false" customHeight="false" outlineLevel="0" collapsed="false">
      <c r="A76" s="170"/>
      <c r="B76" s="146"/>
      <c r="F76" s="145"/>
      <c r="G76" s="145"/>
      <c r="H76" s="145"/>
      <c r="I76" s="145"/>
      <c r="J76" s="145"/>
      <c r="K76" s="145"/>
      <c r="L76" s="145"/>
    </row>
    <row r="77" s="147" customFormat="true" ht="18.75" hidden="false" customHeight="false" outlineLevel="0" collapsed="false">
      <c r="A77" s="170"/>
      <c r="B77" s="146"/>
      <c r="F77" s="145"/>
      <c r="G77" s="145"/>
      <c r="H77" s="145"/>
      <c r="I77" s="145"/>
      <c r="J77" s="145"/>
      <c r="K77" s="145"/>
      <c r="L77" s="145"/>
    </row>
    <row r="78" s="147" customFormat="true" ht="18.75" hidden="false" customHeight="false" outlineLevel="0" collapsed="false">
      <c r="A78" s="170"/>
      <c r="B78" s="146"/>
      <c r="F78" s="145"/>
      <c r="G78" s="145"/>
      <c r="H78" s="145"/>
      <c r="I78" s="145"/>
      <c r="J78" s="145"/>
      <c r="K78" s="145"/>
      <c r="L78" s="145"/>
    </row>
    <row r="79" s="147" customFormat="true" ht="18.75" hidden="false" customHeight="false" outlineLevel="0" collapsed="false">
      <c r="A79" s="170"/>
      <c r="B79" s="146"/>
      <c r="F79" s="145"/>
      <c r="G79" s="145"/>
      <c r="H79" s="145"/>
      <c r="I79" s="145"/>
      <c r="J79" s="145"/>
      <c r="K79" s="145"/>
      <c r="L79" s="145"/>
    </row>
    <row r="80" s="147" customFormat="true" ht="18.75" hidden="false" customHeight="false" outlineLevel="0" collapsed="false">
      <c r="A80" s="170"/>
      <c r="B80" s="146"/>
      <c r="F80" s="145"/>
      <c r="G80" s="145"/>
      <c r="H80" s="145"/>
      <c r="I80" s="145"/>
      <c r="J80" s="145"/>
      <c r="K80" s="145"/>
      <c r="L80" s="145"/>
    </row>
    <row r="81" s="147" customFormat="true" ht="18.75" hidden="false" customHeight="false" outlineLevel="0" collapsed="false">
      <c r="A81" s="170"/>
      <c r="B81" s="146"/>
      <c r="F81" s="145"/>
      <c r="G81" s="145"/>
      <c r="H81" s="145"/>
      <c r="I81" s="145"/>
      <c r="J81" s="145"/>
      <c r="K81" s="145"/>
      <c r="L81" s="145"/>
    </row>
    <row r="82" s="147" customFormat="true" ht="18.75" hidden="false" customHeight="false" outlineLevel="0" collapsed="false">
      <c r="A82" s="170"/>
      <c r="B82" s="146"/>
      <c r="F82" s="145"/>
      <c r="G82" s="145"/>
      <c r="H82" s="145"/>
      <c r="I82" s="145"/>
      <c r="J82" s="145"/>
      <c r="K82" s="145"/>
      <c r="L82" s="145"/>
    </row>
    <row r="83" s="147" customFormat="true" ht="18.75" hidden="false" customHeight="false" outlineLevel="0" collapsed="false">
      <c r="A83" s="170"/>
      <c r="B83" s="146"/>
      <c r="F83" s="145"/>
      <c r="G83" s="145"/>
      <c r="H83" s="145"/>
      <c r="I83" s="145"/>
      <c r="J83" s="145"/>
      <c r="K83" s="145"/>
      <c r="L83" s="145"/>
    </row>
    <row r="84" s="147" customFormat="true" ht="18.75" hidden="false" customHeight="false" outlineLevel="0" collapsed="false">
      <c r="A84" s="170"/>
      <c r="B84" s="146"/>
      <c r="F84" s="145"/>
      <c r="G84" s="145"/>
      <c r="H84" s="145"/>
      <c r="I84" s="145"/>
      <c r="J84" s="145"/>
      <c r="K84" s="145"/>
      <c r="L84" s="145"/>
    </row>
    <row r="85" s="147" customFormat="true" ht="18.75" hidden="false" customHeight="false" outlineLevel="0" collapsed="false">
      <c r="A85" s="170"/>
      <c r="B85" s="146"/>
      <c r="F85" s="145"/>
      <c r="G85" s="145"/>
      <c r="H85" s="145"/>
      <c r="I85" s="145"/>
      <c r="J85" s="145"/>
      <c r="K85" s="145"/>
      <c r="L85" s="145"/>
    </row>
    <row r="86" s="147" customFormat="true" ht="18.75" hidden="false" customHeight="false" outlineLevel="0" collapsed="false">
      <c r="A86" s="170"/>
      <c r="B86" s="146"/>
      <c r="F86" s="145"/>
      <c r="G86" s="145"/>
      <c r="H86" s="145"/>
      <c r="I86" s="145"/>
      <c r="J86" s="145"/>
      <c r="K86" s="145"/>
      <c r="L86" s="145"/>
    </row>
    <row r="87" s="147" customFormat="true" ht="18.75" hidden="false" customHeight="false" outlineLevel="0" collapsed="false">
      <c r="A87" s="170"/>
      <c r="B87" s="146"/>
      <c r="F87" s="145"/>
      <c r="G87" s="145"/>
      <c r="H87" s="145"/>
      <c r="I87" s="145"/>
      <c r="J87" s="145"/>
      <c r="K87" s="145"/>
      <c r="L87" s="145"/>
    </row>
    <row r="88" s="147" customFormat="true" ht="18.75" hidden="false" customHeight="false" outlineLevel="0" collapsed="false">
      <c r="A88" s="170"/>
      <c r="B88" s="146"/>
      <c r="F88" s="145"/>
      <c r="G88" s="145"/>
      <c r="H88" s="145"/>
      <c r="I88" s="145"/>
      <c r="J88" s="145"/>
      <c r="K88" s="145"/>
      <c r="L88" s="145"/>
    </row>
    <row r="89" s="147" customFormat="true" ht="18.75" hidden="false" customHeight="false" outlineLevel="0" collapsed="false">
      <c r="A89" s="170"/>
      <c r="B89" s="146"/>
      <c r="F89" s="145"/>
      <c r="G89" s="145"/>
      <c r="H89" s="145"/>
      <c r="I89" s="145"/>
      <c r="J89" s="145"/>
      <c r="K89" s="145"/>
      <c r="L89" s="145"/>
    </row>
    <row r="90" s="147" customFormat="true" ht="18.75" hidden="false" customHeight="false" outlineLevel="0" collapsed="false">
      <c r="A90" s="170"/>
      <c r="B90" s="146"/>
      <c r="F90" s="145"/>
      <c r="G90" s="145"/>
      <c r="H90" s="145"/>
      <c r="I90" s="145"/>
      <c r="J90" s="145"/>
      <c r="K90" s="145"/>
      <c r="L90" s="145"/>
    </row>
    <row r="91" s="147" customFormat="true" ht="18.75" hidden="false" customHeight="false" outlineLevel="0" collapsed="false">
      <c r="A91" s="170"/>
      <c r="B91" s="146"/>
      <c r="F91" s="145"/>
      <c r="G91" s="145"/>
      <c r="H91" s="145"/>
      <c r="I91" s="145"/>
      <c r="J91" s="145"/>
      <c r="K91" s="145"/>
      <c r="L91" s="145"/>
    </row>
    <row r="92" s="147" customFormat="true" ht="18.75" hidden="false" customHeight="false" outlineLevel="0" collapsed="false">
      <c r="A92" s="170"/>
      <c r="B92" s="146"/>
      <c r="F92" s="145"/>
      <c r="G92" s="145"/>
      <c r="H92" s="145"/>
      <c r="I92" s="145"/>
      <c r="J92" s="145"/>
      <c r="K92" s="145"/>
      <c r="L92" s="145"/>
    </row>
    <row r="93" s="147" customFormat="true" ht="18.75" hidden="false" customHeight="false" outlineLevel="0" collapsed="false">
      <c r="A93" s="170"/>
      <c r="B93" s="146"/>
      <c r="F93" s="145"/>
      <c r="G93" s="145"/>
      <c r="H93" s="145"/>
      <c r="I93" s="145"/>
      <c r="J93" s="145"/>
      <c r="K93" s="145"/>
      <c r="L93" s="145"/>
    </row>
    <row r="94" s="147" customFormat="true" ht="18.75" hidden="false" customHeight="false" outlineLevel="0" collapsed="false">
      <c r="A94" s="170"/>
      <c r="B94" s="146"/>
      <c r="F94" s="145"/>
      <c r="G94" s="145"/>
      <c r="H94" s="145"/>
      <c r="I94" s="145"/>
      <c r="J94" s="145"/>
      <c r="K94" s="145"/>
      <c r="L94" s="145"/>
    </row>
    <row r="95" s="147" customFormat="true" ht="18.75" hidden="false" customHeight="false" outlineLevel="0" collapsed="false">
      <c r="A95" s="170"/>
      <c r="B95" s="146"/>
      <c r="F95" s="145"/>
      <c r="G95" s="145"/>
      <c r="H95" s="145"/>
      <c r="I95" s="145"/>
      <c r="J95" s="145"/>
      <c r="K95" s="145"/>
      <c r="L95" s="145"/>
    </row>
    <row r="96" s="147" customFormat="true" ht="18.75" hidden="false" customHeight="false" outlineLevel="0" collapsed="false">
      <c r="A96" s="170"/>
      <c r="B96" s="146"/>
      <c r="F96" s="145"/>
      <c r="G96" s="145"/>
      <c r="H96" s="145"/>
      <c r="I96" s="145"/>
      <c r="J96" s="145"/>
      <c r="K96" s="145"/>
      <c r="L96" s="145"/>
    </row>
    <row r="97" s="147" customFormat="true" ht="18.75" hidden="false" customHeight="false" outlineLevel="0" collapsed="false">
      <c r="A97" s="170"/>
      <c r="B97" s="146"/>
      <c r="F97" s="145"/>
      <c r="G97" s="145"/>
      <c r="H97" s="145"/>
      <c r="I97" s="145"/>
      <c r="J97" s="145"/>
      <c r="K97" s="145"/>
      <c r="L97" s="145"/>
    </row>
    <row r="98" s="147" customFormat="true" ht="18.75" hidden="false" customHeight="false" outlineLevel="0" collapsed="false">
      <c r="A98" s="170"/>
      <c r="B98" s="146"/>
      <c r="F98" s="145"/>
      <c r="G98" s="145"/>
      <c r="H98" s="145"/>
      <c r="I98" s="145"/>
      <c r="J98" s="145"/>
      <c r="K98" s="145"/>
      <c r="L98" s="145"/>
    </row>
    <row r="99" s="147" customFormat="true" ht="18.75" hidden="false" customHeight="false" outlineLevel="0" collapsed="false">
      <c r="A99" s="170"/>
      <c r="B99" s="146"/>
      <c r="F99" s="145"/>
      <c r="G99" s="145"/>
      <c r="H99" s="145"/>
      <c r="I99" s="145"/>
      <c r="J99" s="145"/>
      <c r="K99" s="145"/>
      <c r="L99" s="145"/>
    </row>
    <row r="100" s="147" customFormat="true" ht="18.75" hidden="false" customHeight="false" outlineLevel="0" collapsed="false">
      <c r="A100" s="170"/>
      <c r="B100" s="146"/>
      <c r="F100" s="145"/>
      <c r="G100" s="145"/>
      <c r="H100" s="145"/>
      <c r="I100" s="145"/>
      <c r="J100" s="145"/>
      <c r="K100" s="145"/>
      <c r="L100" s="145"/>
    </row>
    <row r="101" s="147" customFormat="true" ht="18.75" hidden="false" customHeight="false" outlineLevel="0" collapsed="false">
      <c r="A101" s="170"/>
      <c r="B101" s="146"/>
      <c r="F101" s="145"/>
      <c r="G101" s="145"/>
      <c r="H101" s="145"/>
      <c r="I101" s="145"/>
      <c r="J101" s="145"/>
      <c r="K101" s="145"/>
      <c r="L101" s="145"/>
    </row>
    <row r="102" s="147" customFormat="true" ht="18.75" hidden="false" customHeight="false" outlineLevel="0" collapsed="false">
      <c r="A102" s="170"/>
      <c r="B102" s="146"/>
      <c r="F102" s="145"/>
      <c r="G102" s="145"/>
      <c r="H102" s="145"/>
      <c r="I102" s="145"/>
      <c r="J102" s="145"/>
      <c r="K102" s="145"/>
      <c r="L102" s="145"/>
    </row>
    <row r="103" s="147" customFormat="true" ht="18.75" hidden="false" customHeight="false" outlineLevel="0" collapsed="false">
      <c r="A103" s="170"/>
      <c r="B103" s="146"/>
      <c r="F103" s="145"/>
      <c r="G103" s="145"/>
      <c r="H103" s="145"/>
      <c r="I103" s="145"/>
      <c r="J103" s="145"/>
      <c r="K103" s="145"/>
      <c r="L103" s="145"/>
    </row>
    <row r="104" s="147" customFormat="true" ht="18.75" hidden="false" customHeight="false" outlineLevel="0" collapsed="false">
      <c r="A104" s="170"/>
      <c r="B104" s="146"/>
      <c r="F104" s="145"/>
      <c r="G104" s="145"/>
      <c r="H104" s="145"/>
      <c r="I104" s="145"/>
      <c r="J104" s="145"/>
      <c r="K104" s="145"/>
      <c r="L104" s="145"/>
    </row>
    <row r="105" s="147" customFormat="true" ht="18.75" hidden="false" customHeight="false" outlineLevel="0" collapsed="false">
      <c r="A105" s="170"/>
      <c r="B105" s="146"/>
      <c r="F105" s="145"/>
      <c r="G105" s="145"/>
      <c r="H105" s="145"/>
      <c r="I105" s="145"/>
      <c r="J105" s="145"/>
      <c r="K105" s="145"/>
      <c r="L105" s="145"/>
    </row>
    <row r="106" s="147" customFormat="true" ht="18.75" hidden="false" customHeight="false" outlineLevel="0" collapsed="false">
      <c r="A106" s="170"/>
      <c r="B106" s="146"/>
      <c r="F106" s="145"/>
      <c r="G106" s="145"/>
      <c r="H106" s="145"/>
      <c r="I106" s="145"/>
      <c r="J106" s="145"/>
      <c r="K106" s="145"/>
      <c r="L106" s="145"/>
    </row>
    <row r="107" s="147" customFormat="true" ht="18.75" hidden="false" customHeight="false" outlineLevel="0" collapsed="false">
      <c r="A107" s="170"/>
      <c r="B107" s="146"/>
      <c r="F107" s="145"/>
      <c r="G107" s="145"/>
      <c r="H107" s="145"/>
      <c r="I107" s="145"/>
      <c r="J107" s="145"/>
      <c r="K107" s="145"/>
      <c r="L107" s="145"/>
    </row>
    <row r="108" s="147" customFormat="true" ht="18.75" hidden="false" customHeight="false" outlineLevel="0" collapsed="false">
      <c r="A108" s="170"/>
      <c r="B108" s="146"/>
      <c r="F108" s="145"/>
      <c r="G108" s="145"/>
      <c r="H108" s="145"/>
      <c r="I108" s="145"/>
      <c r="J108" s="145"/>
      <c r="K108" s="145"/>
      <c r="L108" s="145"/>
    </row>
    <row r="109" s="147" customFormat="true" ht="18.75" hidden="false" customHeight="false" outlineLevel="0" collapsed="false">
      <c r="A109" s="170"/>
      <c r="B109" s="146"/>
      <c r="F109" s="145"/>
      <c r="G109" s="145"/>
      <c r="H109" s="145"/>
      <c r="I109" s="145"/>
      <c r="J109" s="145"/>
      <c r="K109" s="145"/>
      <c r="L109" s="145"/>
    </row>
    <row r="110" s="147" customFormat="true" ht="18.75" hidden="false" customHeight="false" outlineLevel="0" collapsed="false">
      <c r="A110" s="170"/>
      <c r="B110" s="146"/>
      <c r="F110" s="145"/>
      <c r="G110" s="145"/>
      <c r="H110" s="145"/>
      <c r="I110" s="145"/>
      <c r="J110" s="145"/>
      <c r="K110" s="145"/>
      <c r="L110" s="145"/>
    </row>
    <row r="111" s="147" customFormat="true" ht="18.75" hidden="false" customHeight="false" outlineLevel="0" collapsed="false">
      <c r="A111" s="170"/>
      <c r="B111" s="146"/>
      <c r="F111" s="145"/>
      <c r="G111" s="145"/>
      <c r="H111" s="145"/>
      <c r="I111" s="145"/>
      <c r="J111" s="145"/>
      <c r="K111" s="145"/>
      <c r="L111" s="145"/>
    </row>
    <row r="112" s="147" customFormat="true" ht="18.75" hidden="false" customHeight="false" outlineLevel="0" collapsed="false">
      <c r="A112" s="170"/>
      <c r="B112" s="146"/>
      <c r="F112" s="145"/>
      <c r="G112" s="145"/>
      <c r="H112" s="145"/>
      <c r="I112" s="145"/>
      <c r="J112" s="145"/>
      <c r="K112" s="145"/>
      <c r="L112" s="145"/>
    </row>
    <row r="113" s="147" customFormat="true" ht="18.75" hidden="false" customHeight="false" outlineLevel="0" collapsed="false">
      <c r="A113" s="170"/>
      <c r="B113" s="146"/>
      <c r="F113" s="145"/>
      <c r="G113" s="145"/>
      <c r="H113" s="145"/>
      <c r="I113" s="145"/>
      <c r="J113" s="145"/>
      <c r="K113" s="145"/>
      <c r="L113" s="145"/>
    </row>
    <row r="114" s="147" customFormat="true" ht="18.75" hidden="false" customHeight="false" outlineLevel="0" collapsed="false">
      <c r="A114" s="170"/>
      <c r="B114" s="146"/>
      <c r="F114" s="145"/>
      <c r="G114" s="145"/>
      <c r="H114" s="145"/>
      <c r="I114" s="145"/>
      <c r="J114" s="145"/>
      <c r="K114" s="145"/>
      <c r="L114" s="145"/>
    </row>
    <row r="115" s="147" customFormat="true" ht="18.75" hidden="false" customHeight="false" outlineLevel="0" collapsed="false">
      <c r="A115" s="170"/>
      <c r="B115" s="146"/>
      <c r="F115" s="145"/>
      <c r="G115" s="145"/>
      <c r="H115" s="145"/>
      <c r="I115" s="145"/>
      <c r="J115" s="145"/>
      <c r="K115" s="145"/>
      <c r="L115" s="145"/>
    </row>
    <row r="116" s="147" customFormat="true" ht="18.75" hidden="false" customHeight="false" outlineLevel="0" collapsed="false">
      <c r="A116" s="170"/>
      <c r="B116" s="146"/>
      <c r="F116" s="145"/>
      <c r="G116" s="145"/>
      <c r="H116" s="145"/>
      <c r="I116" s="145"/>
      <c r="J116" s="145"/>
      <c r="K116" s="145"/>
      <c r="L116" s="145"/>
    </row>
    <row r="117" s="147" customFormat="true" ht="18.75" hidden="false" customHeight="false" outlineLevel="0" collapsed="false">
      <c r="A117" s="170"/>
      <c r="B117" s="146"/>
      <c r="F117" s="145"/>
      <c r="G117" s="145"/>
      <c r="H117" s="145"/>
      <c r="I117" s="145"/>
      <c r="J117" s="145"/>
      <c r="K117" s="145"/>
      <c r="L117" s="145"/>
    </row>
    <row r="118" s="147" customFormat="true" ht="18.75" hidden="false" customHeight="false" outlineLevel="0" collapsed="false">
      <c r="A118" s="170"/>
      <c r="B118" s="146"/>
      <c r="F118" s="145"/>
      <c r="G118" s="145"/>
      <c r="H118" s="145"/>
      <c r="I118" s="145"/>
      <c r="J118" s="145"/>
      <c r="K118" s="145"/>
      <c r="L118" s="145"/>
    </row>
    <row r="119" s="147" customFormat="true" ht="18.75" hidden="false" customHeight="false" outlineLevel="0" collapsed="false">
      <c r="A119" s="170"/>
      <c r="B119" s="146"/>
      <c r="F119" s="145"/>
      <c r="G119" s="145"/>
      <c r="H119" s="145"/>
      <c r="I119" s="145"/>
      <c r="J119" s="145"/>
      <c r="K119" s="145"/>
      <c r="L119" s="145"/>
    </row>
    <row r="120" s="147" customFormat="true" ht="18.75" hidden="false" customHeight="false" outlineLevel="0" collapsed="false">
      <c r="A120" s="170"/>
      <c r="B120" s="146"/>
      <c r="F120" s="145"/>
      <c r="G120" s="145"/>
      <c r="H120" s="145"/>
      <c r="I120" s="145"/>
      <c r="J120" s="145"/>
      <c r="K120" s="145"/>
      <c r="L120" s="145"/>
    </row>
    <row r="121" s="147" customFormat="true" ht="18.75" hidden="false" customHeight="false" outlineLevel="0" collapsed="false">
      <c r="A121" s="170"/>
      <c r="B121" s="146"/>
      <c r="F121" s="145"/>
      <c r="G121" s="145"/>
      <c r="H121" s="145"/>
      <c r="I121" s="145"/>
      <c r="J121" s="145"/>
      <c r="K121" s="145"/>
      <c r="L121" s="145"/>
    </row>
    <row r="122" s="147" customFormat="true" ht="18.75" hidden="false" customHeight="false" outlineLevel="0" collapsed="false">
      <c r="A122" s="170"/>
      <c r="B122" s="146"/>
      <c r="F122" s="145"/>
      <c r="G122" s="145"/>
      <c r="H122" s="145"/>
      <c r="I122" s="145"/>
      <c r="J122" s="145"/>
      <c r="K122" s="145"/>
      <c r="L122" s="145"/>
    </row>
    <row r="123" s="147" customFormat="true" ht="18.75" hidden="false" customHeight="false" outlineLevel="0" collapsed="false">
      <c r="A123" s="170"/>
      <c r="B123" s="146"/>
      <c r="F123" s="145"/>
      <c r="G123" s="145"/>
      <c r="H123" s="145"/>
      <c r="I123" s="145"/>
      <c r="J123" s="145"/>
      <c r="K123" s="145"/>
      <c r="L123" s="145"/>
    </row>
    <row r="124" s="147" customFormat="true" ht="18.75" hidden="false" customHeight="false" outlineLevel="0" collapsed="false">
      <c r="A124" s="170"/>
      <c r="B124" s="146"/>
      <c r="F124" s="145"/>
      <c r="G124" s="145"/>
      <c r="H124" s="145"/>
      <c r="I124" s="145"/>
      <c r="J124" s="145"/>
      <c r="K124" s="145"/>
      <c r="L124" s="145"/>
    </row>
    <row r="125" s="147" customFormat="true" ht="18.75" hidden="false" customHeight="false" outlineLevel="0" collapsed="false">
      <c r="A125" s="170"/>
      <c r="B125" s="146"/>
      <c r="F125" s="145"/>
      <c r="G125" s="145"/>
      <c r="H125" s="145"/>
      <c r="I125" s="145"/>
      <c r="J125" s="145"/>
      <c r="K125" s="145"/>
      <c r="L125" s="145"/>
    </row>
    <row r="126" s="147" customFormat="true" ht="18.75" hidden="false" customHeight="false" outlineLevel="0" collapsed="false">
      <c r="A126" s="170"/>
      <c r="B126" s="146"/>
      <c r="F126" s="145"/>
      <c r="G126" s="145"/>
      <c r="H126" s="145"/>
      <c r="I126" s="145"/>
      <c r="J126" s="145"/>
      <c r="K126" s="145"/>
      <c r="L126" s="145"/>
    </row>
    <row r="127" s="147" customFormat="true" ht="18.75" hidden="false" customHeight="false" outlineLevel="0" collapsed="false">
      <c r="A127" s="170"/>
      <c r="B127" s="146"/>
      <c r="F127" s="145"/>
      <c r="G127" s="145"/>
      <c r="H127" s="145"/>
      <c r="I127" s="145"/>
      <c r="J127" s="145"/>
      <c r="K127" s="145"/>
      <c r="L127" s="145"/>
    </row>
    <row r="128" s="147" customFormat="true" ht="18.75" hidden="false" customHeight="false" outlineLevel="0" collapsed="false">
      <c r="A128" s="170"/>
      <c r="B128" s="146"/>
      <c r="F128" s="145"/>
      <c r="G128" s="145"/>
      <c r="H128" s="145"/>
      <c r="I128" s="145"/>
      <c r="J128" s="145"/>
      <c r="K128" s="145"/>
      <c r="L128" s="145"/>
    </row>
    <row r="129" s="147" customFormat="true" ht="18.75" hidden="false" customHeight="false" outlineLevel="0" collapsed="false">
      <c r="A129" s="170"/>
      <c r="B129" s="146"/>
      <c r="F129" s="145"/>
      <c r="G129" s="145"/>
      <c r="H129" s="145"/>
      <c r="I129" s="145"/>
      <c r="J129" s="145"/>
      <c r="K129" s="145"/>
      <c r="L129" s="145"/>
    </row>
    <row r="130" s="147" customFormat="true" ht="18.75" hidden="false" customHeight="false" outlineLevel="0" collapsed="false">
      <c r="A130" s="170"/>
      <c r="B130" s="146"/>
      <c r="F130" s="145"/>
      <c r="G130" s="145"/>
      <c r="H130" s="145"/>
      <c r="I130" s="145"/>
      <c r="J130" s="145"/>
      <c r="K130" s="145"/>
      <c r="L130" s="145"/>
    </row>
    <row r="131" s="147" customFormat="true" ht="18.75" hidden="false" customHeight="false" outlineLevel="0" collapsed="false">
      <c r="A131" s="170"/>
      <c r="B131" s="146"/>
      <c r="F131" s="145"/>
      <c r="G131" s="145"/>
      <c r="H131" s="145"/>
      <c r="I131" s="145"/>
      <c r="J131" s="145"/>
      <c r="K131" s="145"/>
      <c r="L131" s="145"/>
    </row>
    <row r="132" s="147" customFormat="true" ht="18.75" hidden="false" customHeight="false" outlineLevel="0" collapsed="false">
      <c r="A132" s="170"/>
      <c r="B132" s="146"/>
      <c r="F132" s="145"/>
      <c r="G132" s="145"/>
      <c r="H132" s="145"/>
      <c r="I132" s="145"/>
      <c r="J132" s="145"/>
      <c r="K132" s="145"/>
      <c r="L132" s="145"/>
    </row>
    <row r="133" s="147" customFormat="true" ht="18.75" hidden="false" customHeight="false" outlineLevel="0" collapsed="false">
      <c r="A133" s="170"/>
      <c r="B133" s="146"/>
      <c r="F133" s="145"/>
      <c r="G133" s="145"/>
      <c r="H133" s="145"/>
      <c r="I133" s="145"/>
      <c r="J133" s="145"/>
      <c r="K133" s="145"/>
      <c r="L133" s="145"/>
    </row>
    <row r="134" s="147" customFormat="true" ht="18.75" hidden="false" customHeight="false" outlineLevel="0" collapsed="false">
      <c r="A134" s="170"/>
      <c r="B134" s="146"/>
      <c r="F134" s="145"/>
      <c r="G134" s="145"/>
      <c r="H134" s="145"/>
      <c r="I134" s="145"/>
      <c r="J134" s="145"/>
      <c r="K134" s="145"/>
      <c r="L134" s="145"/>
    </row>
    <row r="135" s="147" customFormat="true" ht="18.75" hidden="false" customHeight="false" outlineLevel="0" collapsed="false">
      <c r="A135" s="170"/>
      <c r="B135" s="146"/>
      <c r="F135" s="145"/>
      <c r="G135" s="145"/>
      <c r="H135" s="145"/>
      <c r="I135" s="145"/>
      <c r="J135" s="145"/>
      <c r="K135" s="145"/>
      <c r="L135" s="145"/>
    </row>
    <row r="136" s="147" customFormat="true" ht="18.75" hidden="false" customHeight="false" outlineLevel="0" collapsed="false">
      <c r="A136" s="170"/>
      <c r="B136" s="146"/>
      <c r="F136" s="145"/>
      <c r="G136" s="145"/>
      <c r="H136" s="145"/>
      <c r="I136" s="145"/>
      <c r="J136" s="145"/>
      <c r="K136" s="145"/>
      <c r="L136" s="145"/>
    </row>
    <row r="137" s="147" customFormat="true" ht="18.75" hidden="false" customHeight="false" outlineLevel="0" collapsed="false">
      <c r="A137" s="170"/>
      <c r="B137" s="146"/>
      <c r="F137" s="145"/>
      <c r="G137" s="145"/>
      <c r="H137" s="145"/>
      <c r="I137" s="145"/>
      <c r="J137" s="145"/>
      <c r="K137" s="145"/>
      <c r="L137" s="145"/>
    </row>
    <row r="138" s="147" customFormat="true" ht="18.75" hidden="false" customHeight="false" outlineLevel="0" collapsed="false">
      <c r="A138" s="170"/>
      <c r="B138" s="146"/>
      <c r="F138" s="145"/>
      <c r="G138" s="145"/>
      <c r="H138" s="145"/>
      <c r="I138" s="145"/>
      <c r="J138" s="145"/>
      <c r="K138" s="145"/>
      <c r="L138" s="145"/>
    </row>
    <row r="139" s="147" customFormat="true" ht="18.75" hidden="false" customHeight="false" outlineLevel="0" collapsed="false">
      <c r="A139" s="170"/>
      <c r="B139" s="146"/>
      <c r="F139" s="145"/>
      <c r="G139" s="145"/>
      <c r="H139" s="145"/>
      <c r="I139" s="145"/>
      <c r="J139" s="145"/>
      <c r="K139" s="145"/>
      <c r="L139" s="145"/>
    </row>
    <row r="140" s="147" customFormat="true" ht="18.75" hidden="false" customHeight="false" outlineLevel="0" collapsed="false">
      <c r="A140" s="170"/>
      <c r="B140" s="146"/>
      <c r="F140" s="145"/>
      <c r="G140" s="145"/>
      <c r="H140" s="145"/>
      <c r="I140" s="145"/>
      <c r="J140" s="145"/>
      <c r="K140" s="145"/>
      <c r="L140" s="145"/>
    </row>
    <row r="141" s="147" customFormat="true" ht="18.75" hidden="false" customHeight="false" outlineLevel="0" collapsed="false">
      <c r="A141" s="170"/>
      <c r="B141" s="146"/>
      <c r="F141" s="145"/>
      <c r="G141" s="145"/>
      <c r="H141" s="145"/>
      <c r="I141" s="145"/>
      <c r="J141" s="145"/>
      <c r="K141" s="145"/>
      <c r="L141" s="145"/>
    </row>
    <row r="142" s="147" customFormat="true" ht="18.75" hidden="false" customHeight="false" outlineLevel="0" collapsed="false">
      <c r="A142" s="170"/>
      <c r="B142" s="146"/>
      <c r="F142" s="145"/>
      <c r="G142" s="145"/>
      <c r="H142" s="145"/>
      <c r="I142" s="145"/>
      <c r="J142" s="145"/>
      <c r="K142" s="145"/>
      <c r="L142" s="145"/>
    </row>
    <row r="143" s="147" customFormat="true" ht="18.75" hidden="false" customHeight="false" outlineLevel="0" collapsed="false">
      <c r="A143" s="170"/>
      <c r="B143" s="146"/>
      <c r="F143" s="145"/>
      <c r="G143" s="145"/>
      <c r="H143" s="145"/>
      <c r="I143" s="145"/>
      <c r="J143" s="145"/>
      <c r="K143" s="145"/>
      <c r="L143" s="145"/>
    </row>
    <row r="144" s="147" customFormat="true" ht="18.75" hidden="false" customHeight="false" outlineLevel="0" collapsed="false">
      <c r="A144" s="170"/>
      <c r="B144" s="146"/>
      <c r="F144" s="145"/>
      <c r="G144" s="145"/>
      <c r="H144" s="145"/>
      <c r="I144" s="145"/>
      <c r="J144" s="145"/>
      <c r="K144" s="145"/>
      <c r="L144" s="145"/>
    </row>
    <row r="145" s="147" customFormat="true" ht="18.75" hidden="false" customHeight="false" outlineLevel="0" collapsed="false">
      <c r="A145" s="170"/>
      <c r="B145" s="146"/>
      <c r="F145" s="145"/>
      <c r="G145" s="145"/>
      <c r="H145" s="145"/>
      <c r="I145" s="145"/>
      <c r="J145" s="145"/>
      <c r="K145" s="145"/>
      <c r="L145" s="145"/>
    </row>
    <row r="146" s="147" customFormat="true" ht="18.75" hidden="false" customHeight="false" outlineLevel="0" collapsed="false">
      <c r="A146" s="170"/>
      <c r="B146" s="146"/>
      <c r="F146" s="145"/>
      <c r="G146" s="145"/>
      <c r="H146" s="145"/>
      <c r="I146" s="145"/>
      <c r="J146" s="145"/>
      <c r="K146" s="145"/>
      <c r="L146" s="145"/>
    </row>
    <row r="147" s="147" customFormat="true" ht="18.75" hidden="false" customHeight="false" outlineLevel="0" collapsed="false">
      <c r="A147" s="170"/>
      <c r="B147" s="146"/>
      <c r="F147" s="145"/>
      <c r="G147" s="145"/>
      <c r="H147" s="145"/>
      <c r="I147" s="145"/>
      <c r="J147" s="145"/>
      <c r="K147" s="145"/>
      <c r="L147" s="145"/>
    </row>
    <row r="148" s="147" customFormat="true" ht="18.75" hidden="false" customHeight="false" outlineLevel="0" collapsed="false">
      <c r="A148" s="170"/>
      <c r="B148" s="146"/>
      <c r="F148" s="145"/>
      <c r="G148" s="145"/>
      <c r="H148" s="145"/>
      <c r="I148" s="145"/>
      <c r="J148" s="145"/>
      <c r="K148" s="145"/>
      <c r="L148" s="145"/>
    </row>
    <row r="149" s="147" customFormat="true" ht="18.75" hidden="false" customHeight="false" outlineLevel="0" collapsed="false">
      <c r="A149" s="170"/>
      <c r="B149" s="146"/>
      <c r="F149" s="145"/>
      <c r="G149" s="145"/>
      <c r="H149" s="145"/>
      <c r="I149" s="145"/>
      <c r="J149" s="145"/>
      <c r="K149" s="145"/>
      <c r="L149" s="145"/>
    </row>
    <row r="150" s="147" customFormat="true" ht="18.75" hidden="false" customHeight="false" outlineLevel="0" collapsed="false">
      <c r="A150" s="170"/>
      <c r="B150" s="146"/>
      <c r="F150" s="145"/>
      <c r="G150" s="145"/>
      <c r="H150" s="145"/>
      <c r="I150" s="145"/>
      <c r="J150" s="145"/>
      <c r="K150" s="145"/>
      <c r="L150" s="145"/>
    </row>
    <row r="151" s="147" customFormat="true" ht="18.75" hidden="false" customHeight="false" outlineLevel="0" collapsed="false">
      <c r="A151" s="170"/>
      <c r="B151" s="146"/>
      <c r="F151" s="145"/>
      <c r="G151" s="145"/>
      <c r="H151" s="145"/>
      <c r="I151" s="145"/>
      <c r="J151" s="145"/>
      <c r="K151" s="145"/>
      <c r="L151" s="145"/>
    </row>
    <row r="152" s="147" customFormat="true" ht="18.75" hidden="false" customHeight="false" outlineLevel="0" collapsed="false">
      <c r="A152" s="170"/>
      <c r="B152" s="146"/>
      <c r="F152" s="145"/>
      <c r="G152" s="145"/>
      <c r="H152" s="145"/>
      <c r="I152" s="145"/>
      <c r="J152" s="145"/>
      <c r="K152" s="145"/>
      <c r="L152" s="145"/>
    </row>
    <row r="153" s="147" customFormat="true" ht="18.75" hidden="false" customHeight="false" outlineLevel="0" collapsed="false">
      <c r="A153" s="170"/>
      <c r="B153" s="146"/>
      <c r="F153" s="145"/>
      <c r="G153" s="145"/>
      <c r="H153" s="145"/>
      <c r="I153" s="145"/>
      <c r="J153" s="145"/>
      <c r="K153" s="145"/>
      <c r="L153" s="145"/>
    </row>
    <row r="154" s="147" customFormat="true" ht="18.75" hidden="false" customHeight="false" outlineLevel="0" collapsed="false">
      <c r="A154" s="170"/>
      <c r="B154" s="146"/>
      <c r="F154" s="145"/>
      <c r="G154" s="145"/>
      <c r="H154" s="145"/>
      <c r="I154" s="145"/>
      <c r="J154" s="145"/>
      <c r="K154" s="145"/>
      <c r="L154" s="145"/>
    </row>
    <row r="155" s="147" customFormat="true" ht="18.75" hidden="false" customHeight="false" outlineLevel="0" collapsed="false">
      <c r="A155" s="170"/>
      <c r="B155" s="146"/>
      <c r="F155" s="145"/>
      <c r="G155" s="145"/>
      <c r="H155" s="145"/>
      <c r="I155" s="145"/>
      <c r="J155" s="145"/>
      <c r="K155" s="145"/>
      <c r="L155" s="145"/>
    </row>
    <row r="156" s="147" customFormat="true" ht="18.75" hidden="false" customHeight="false" outlineLevel="0" collapsed="false">
      <c r="A156" s="170"/>
      <c r="B156" s="146"/>
      <c r="F156" s="145"/>
      <c r="G156" s="145"/>
      <c r="H156" s="145"/>
      <c r="I156" s="145"/>
      <c r="J156" s="145"/>
      <c r="K156" s="145"/>
      <c r="L156" s="145"/>
    </row>
    <row r="157" s="147" customFormat="true" ht="18.75" hidden="false" customHeight="false" outlineLevel="0" collapsed="false">
      <c r="A157" s="170"/>
      <c r="B157" s="146"/>
      <c r="F157" s="145"/>
      <c r="G157" s="145"/>
      <c r="H157" s="145"/>
      <c r="I157" s="145"/>
      <c r="J157" s="145"/>
      <c r="K157" s="145"/>
      <c r="L157" s="145"/>
    </row>
    <row r="158" s="147" customFormat="true" ht="18.75" hidden="false" customHeight="false" outlineLevel="0" collapsed="false">
      <c r="A158" s="170"/>
      <c r="B158" s="146"/>
      <c r="F158" s="145"/>
      <c r="G158" s="145"/>
      <c r="H158" s="145"/>
      <c r="I158" s="145"/>
      <c r="J158" s="145"/>
      <c r="K158" s="145"/>
      <c r="L158" s="145"/>
    </row>
    <row r="159" s="147" customFormat="true" ht="18.75" hidden="false" customHeight="false" outlineLevel="0" collapsed="false">
      <c r="A159" s="170"/>
      <c r="B159" s="146"/>
      <c r="F159" s="145"/>
      <c r="G159" s="145"/>
      <c r="H159" s="145"/>
      <c r="I159" s="145"/>
      <c r="J159" s="145"/>
      <c r="K159" s="145"/>
      <c r="L159" s="145"/>
    </row>
    <row r="160" s="147" customFormat="true" ht="18.75" hidden="false" customHeight="false" outlineLevel="0" collapsed="false">
      <c r="A160" s="170"/>
      <c r="B160" s="146"/>
      <c r="F160" s="145"/>
      <c r="G160" s="145"/>
      <c r="H160" s="145"/>
      <c r="I160" s="145"/>
      <c r="J160" s="145"/>
      <c r="K160" s="145"/>
      <c r="L160" s="145"/>
    </row>
    <row r="161" s="147" customFormat="true" ht="18.75" hidden="false" customHeight="false" outlineLevel="0" collapsed="false">
      <c r="A161" s="170"/>
      <c r="B161" s="146"/>
      <c r="F161" s="145"/>
      <c r="G161" s="145"/>
      <c r="H161" s="145"/>
      <c r="I161" s="145"/>
      <c r="J161" s="145"/>
      <c r="K161" s="145"/>
      <c r="L161" s="145"/>
    </row>
    <row r="162" s="147" customFormat="true" ht="18.75" hidden="false" customHeight="false" outlineLevel="0" collapsed="false">
      <c r="A162" s="170"/>
      <c r="B162" s="146"/>
      <c r="F162" s="145"/>
      <c r="G162" s="145"/>
      <c r="H162" s="145"/>
      <c r="I162" s="145"/>
      <c r="J162" s="145"/>
      <c r="K162" s="145"/>
      <c r="L162" s="145"/>
    </row>
    <row r="163" s="147" customFormat="true" ht="18.75" hidden="false" customHeight="false" outlineLevel="0" collapsed="false">
      <c r="A163" s="170"/>
      <c r="B163" s="146"/>
      <c r="F163" s="145"/>
      <c r="G163" s="145"/>
      <c r="H163" s="145"/>
      <c r="I163" s="145"/>
      <c r="J163" s="145"/>
      <c r="K163" s="145"/>
      <c r="L163" s="145"/>
    </row>
    <row r="164" s="147" customFormat="true" ht="18.75" hidden="false" customHeight="false" outlineLevel="0" collapsed="false">
      <c r="A164" s="170"/>
      <c r="B164" s="146"/>
      <c r="F164" s="145"/>
      <c r="G164" s="145"/>
      <c r="H164" s="145"/>
      <c r="I164" s="145"/>
      <c r="J164" s="145"/>
      <c r="K164" s="145"/>
      <c r="L164" s="145"/>
    </row>
    <row r="165" s="147" customFormat="true" ht="18.75" hidden="false" customHeight="false" outlineLevel="0" collapsed="false">
      <c r="A165" s="170"/>
      <c r="B165" s="146"/>
      <c r="F165" s="145"/>
      <c r="G165" s="145"/>
      <c r="H165" s="145"/>
      <c r="I165" s="145"/>
      <c r="J165" s="145"/>
      <c r="K165" s="145"/>
      <c r="L165" s="145"/>
    </row>
    <row r="166" s="147" customFormat="true" ht="18.75" hidden="false" customHeight="false" outlineLevel="0" collapsed="false">
      <c r="A166" s="170"/>
      <c r="B166" s="146"/>
      <c r="F166" s="145"/>
      <c r="G166" s="145"/>
      <c r="H166" s="145"/>
      <c r="I166" s="145"/>
      <c r="J166" s="145"/>
      <c r="K166" s="145"/>
      <c r="L166" s="145"/>
    </row>
    <row r="167" s="147" customFormat="true" ht="18.75" hidden="false" customHeight="false" outlineLevel="0" collapsed="false">
      <c r="A167" s="170"/>
      <c r="B167" s="146"/>
      <c r="F167" s="145"/>
      <c r="G167" s="145"/>
      <c r="H167" s="145"/>
      <c r="I167" s="145"/>
      <c r="J167" s="145"/>
      <c r="K167" s="145"/>
      <c r="L167" s="145"/>
    </row>
    <row r="168" s="147" customFormat="true" ht="18.75" hidden="false" customHeight="false" outlineLevel="0" collapsed="false">
      <c r="A168" s="170"/>
      <c r="B168" s="146"/>
      <c r="F168" s="145"/>
      <c r="G168" s="145"/>
      <c r="H168" s="145"/>
      <c r="I168" s="145"/>
      <c r="J168" s="145"/>
      <c r="K168" s="145"/>
      <c r="L168" s="145"/>
    </row>
    <row r="169" s="147" customFormat="true" ht="18.75" hidden="false" customHeight="false" outlineLevel="0" collapsed="false">
      <c r="A169" s="170"/>
      <c r="B169" s="146"/>
      <c r="F169" s="145"/>
      <c r="G169" s="145"/>
      <c r="H169" s="145"/>
      <c r="I169" s="145"/>
      <c r="J169" s="145"/>
      <c r="K169" s="145"/>
      <c r="L169" s="145"/>
    </row>
    <row r="170" s="147" customFormat="true" ht="18.75" hidden="false" customHeight="false" outlineLevel="0" collapsed="false">
      <c r="A170" s="170"/>
      <c r="B170" s="146"/>
      <c r="F170" s="145"/>
      <c r="G170" s="145"/>
      <c r="H170" s="145"/>
      <c r="I170" s="145"/>
      <c r="J170" s="145"/>
      <c r="K170" s="145"/>
      <c r="L170" s="145"/>
    </row>
    <row r="171" s="147" customFormat="true" ht="18.75" hidden="false" customHeight="false" outlineLevel="0" collapsed="false">
      <c r="A171" s="170"/>
      <c r="B171" s="146"/>
      <c r="F171" s="145"/>
      <c r="G171" s="145"/>
      <c r="H171" s="145"/>
      <c r="I171" s="145"/>
      <c r="J171" s="145"/>
      <c r="K171" s="145"/>
      <c r="L171" s="145"/>
    </row>
    <row r="172" s="147" customFormat="true" ht="18.75" hidden="false" customHeight="false" outlineLevel="0" collapsed="false">
      <c r="A172" s="170"/>
      <c r="B172" s="146"/>
      <c r="F172" s="145"/>
      <c r="G172" s="145"/>
      <c r="H172" s="145"/>
      <c r="I172" s="145"/>
      <c r="J172" s="145"/>
      <c r="K172" s="145"/>
      <c r="L172" s="145"/>
    </row>
    <row r="173" s="147" customFormat="true" ht="18.75" hidden="false" customHeight="false" outlineLevel="0" collapsed="false">
      <c r="A173" s="170"/>
      <c r="B173" s="146"/>
      <c r="F173" s="145"/>
      <c r="G173" s="145"/>
      <c r="H173" s="145"/>
      <c r="I173" s="145"/>
      <c r="J173" s="145"/>
      <c r="K173" s="145"/>
      <c r="L173" s="145"/>
    </row>
    <row r="174" s="147" customFormat="true" ht="18.75" hidden="false" customHeight="false" outlineLevel="0" collapsed="false">
      <c r="A174" s="170"/>
      <c r="B174" s="146"/>
      <c r="F174" s="145"/>
      <c r="G174" s="145"/>
      <c r="H174" s="145"/>
      <c r="I174" s="145"/>
      <c r="J174" s="145"/>
      <c r="K174" s="145"/>
      <c r="L174" s="145"/>
    </row>
    <row r="175" s="147" customFormat="true" ht="18.75" hidden="false" customHeight="false" outlineLevel="0" collapsed="false">
      <c r="A175" s="170"/>
      <c r="B175" s="146"/>
      <c r="F175" s="145"/>
      <c r="G175" s="145"/>
      <c r="H175" s="145"/>
      <c r="I175" s="145"/>
      <c r="J175" s="145"/>
      <c r="K175" s="145"/>
      <c r="L175" s="145"/>
    </row>
    <row r="176" s="147" customFormat="true" ht="18.75" hidden="false" customHeight="false" outlineLevel="0" collapsed="false">
      <c r="A176" s="170"/>
      <c r="B176" s="146"/>
      <c r="F176" s="145"/>
      <c r="G176" s="145"/>
      <c r="H176" s="145"/>
      <c r="I176" s="145"/>
      <c r="J176" s="145"/>
      <c r="K176" s="145"/>
      <c r="L176" s="145"/>
    </row>
    <row r="177" s="147" customFormat="true" ht="18.75" hidden="false" customHeight="false" outlineLevel="0" collapsed="false">
      <c r="A177" s="170"/>
      <c r="B177" s="146"/>
      <c r="F177" s="145"/>
      <c r="G177" s="145"/>
      <c r="H177" s="145"/>
      <c r="I177" s="145"/>
      <c r="J177" s="145"/>
      <c r="K177" s="145"/>
      <c r="L177" s="145"/>
    </row>
    <row r="178" s="147" customFormat="true" ht="18.75" hidden="false" customHeight="false" outlineLevel="0" collapsed="false">
      <c r="A178" s="170"/>
      <c r="B178" s="146"/>
      <c r="F178" s="145"/>
      <c r="G178" s="145"/>
      <c r="H178" s="145"/>
      <c r="I178" s="145"/>
      <c r="J178" s="145"/>
      <c r="K178" s="145"/>
      <c r="L178" s="145"/>
    </row>
    <row r="179" s="147" customFormat="true" ht="18.75" hidden="false" customHeight="false" outlineLevel="0" collapsed="false">
      <c r="A179" s="170"/>
      <c r="B179" s="146"/>
      <c r="F179" s="145"/>
      <c r="G179" s="145"/>
      <c r="H179" s="145"/>
      <c r="I179" s="145"/>
      <c r="J179" s="145"/>
      <c r="K179" s="145"/>
      <c r="L179" s="145"/>
    </row>
    <row r="180" s="147" customFormat="true" ht="18.75" hidden="false" customHeight="false" outlineLevel="0" collapsed="false">
      <c r="A180" s="170"/>
      <c r="B180" s="146"/>
      <c r="F180" s="145"/>
      <c r="G180" s="145"/>
      <c r="H180" s="145"/>
      <c r="I180" s="145"/>
      <c r="J180" s="145"/>
      <c r="K180" s="145"/>
      <c r="L180" s="145"/>
    </row>
    <row r="181" s="147" customFormat="true" ht="18.75" hidden="false" customHeight="false" outlineLevel="0" collapsed="false">
      <c r="A181" s="170"/>
      <c r="B181" s="146"/>
      <c r="F181" s="145"/>
      <c r="G181" s="145"/>
      <c r="H181" s="145"/>
      <c r="I181" s="145"/>
      <c r="J181" s="145"/>
      <c r="K181" s="145"/>
      <c r="L181" s="145"/>
    </row>
    <row r="182" s="147" customFormat="true" ht="18.75" hidden="false" customHeight="false" outlineLevel="0" collapsed="false">
      <c r="A182" s="170"/>
      <c r="B182" s="146"/>
      <c r="F182" s="145"/>
      <c r="G182" s="145"/>
      <c r="H182" s="145"/>
      <c r="I182" s="145"/>
      <c r="J182" s="145"/>
      <c r="K182" s="145"/>
      <c r="L182" s="145"/>
    </row>
    <row r="183" s="147" customFormat="true" ht="18.75" hidden="false" customHeight="false" outlineLevel="0" collapsed="false">
      <c r="A183" s="170"/>
      <c r="B183" s="146"/>
      <c r="F183" s="145"/>
      <c r="G183" s="145"/>
      <c r="H183" s="145"/>
      <c r="I183" s="145"/>
      <c r="J183" s="145"/>
      <c r="K183" s="145"/>
      <c r="L183" s="145"/>
    </row>
    <row r="184" s="147" customFormat="true" ht="18.75" hidden="false" customHeight="false" outlineLevel="0" collapsed="false">
      <c r="A184" s="170"/>
      <c r="B184" s="146"/>
      <c r="F184" s="145"/>
      <c r="G184" s="145"/>
      <c r="H184" s="145"/>
      <c r="I184" s="145"/>
      <c r="J184" s="145"/>
      <c r="K184" s="145"/>
      <c r="L184" s="145"/>
    </row>
    <row r="185" s="147" customFormat="true" ht="18.75" hidden="false" customHeight="false" outlineLevel="0" collapsed="false">
      <c r="A185" s="170"/>
      <c r="B185" s="146"/>
      <c r="F185" s="145"/>
      <c r="G185" s="145"/>
      <c r="H185" s="145"/>
      <c r="I185" s="145"/>
      <c r="J185" s="145"/>
      <c r="K185" s="145"/>
      <c r="L185" s="145"/>
    </row>
    <row r="186" s="147" customFormat="true" ht="18.75" hidden="false" customHeight="false" outlineLevel="0" collapsed="false">
      <c r="A186" s="170"/>
      <c r="B186" s="146"/>
      <c r="F186" s="145"/>
      <c r="G186" s="145"/>
      <c r="H186" s="145"/>
      <c r="I186" s="145"/>
      <c r="J186" s="145"/>
      <c r="K186" s="145"/>
      <c r="L186" s="145"/>
    </row>
    <row r="187" s="147" customFormat="true" ht="18.75" hidden="false" customHeight="false" outlineLevel="0" collapsed="false">
      <c r="A187" s="170"/>
      <c r="B187" s="146"/>
      <c r="F187" s="145"/>
      <c r="G187" s="145"/>
      <c r="H187" s="145"/>
      <c r="I187" s="145"/>
      <c r="J187" s="145"/>
      <c r="K187" s="145"/>
      <c r="L187" s="145"/>
    </row>
    <row r="188" s="147" customFormat="true" ht="18.75" hidden="false" customHeight="false" outlineLevel="0" collapsed="false">
      <c r="A188" s="170"/>
      <c r="B188" s="146"/>
      <c r="F188" s="145"/>
      <c r="G188" s="145"/>
      <c r="H188" s="145"/>
      <c r="I188" s="145"/>
      <c r="J188" s="145"/>
      <c r="K188" s="145"/>
      <c r="L188" s="145"/>
    </row>
    <row r="189" s="147" customFormat="true" ht="18.75" hidden="false" customHeight="false" outlineLevel="0" collapsed="false">
      <c r="A189" s="170"/>
      <c r="B189" s="146"/>
      <c r="F189" s="145"/>
      <c r="G189" s="145"/>
      <c r="H189" s="145"/>
      <c r="I189" s="145"/>
      <c r="J189" s="145"/>
      <c r="K189" s="145"/>
      <c r="L189" s="145"/>
    </row>
    <row r="190" s="147" customFormat="true" ht="18.75" hidden="false" customHeight="false" outlineLevel="0" collapsed="false">
      <c r="A190" s="170"/>
      <c r="B190" s="146"/>
      <c r="F190" s="145"/>
      <c r="G190" s="145"/>
      <c r="H190" s="145"/>
      <c r="I190" s="145"/>
      <c r="J190" s="145"/>
      <c r="K190" s="145"/>
      <c r="L190" s="145"/>
    </row>
    <row r="191" s="147" customFormat="true" ht="18.75" hidden="false" customHeight="false" outlineLevel="0" collapsed="false">
      <c r="A191" s="170"/>
      <c r="B191" s="146"/>
      <c r="F191" s="145"/>
      <c r="G191" s="145"/>
      <c r="H191" s="145"/>
      <c r="I191" s="145"/>
      <c r="J191" s="145"/>
      <c r="K191" s="145"/>
      <c r="L191" s="145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40:F40"/>
    <mergeCell ref="H40:J40"/>
    <mergeCell ref="C41:F41"/>
    <mergeCell ref="H41:J4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E62" activeCellId="0" sqref="E62:E6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46.14"/>
    <col collapsed="false" customWidth="true" hidden="false" outlineLevel="0" max="2" min="2" style="15" width="7.28"/>
    <col collapsed="false" customWidth="true" hidden="false" outlineLevel="0" max="3" min="3" style="15" width="14.7"/>
    <col collapsed="false" customWidth="true" hidden="false" outlineLevel="0" max="4" min="4" style="15" width="13.56"/>
    <col collapsed="false" customWidth="true" hidden="false" outlineLevel="0" max="5" min="5" style="15" width="14.41"/>
    <col collapsed="false" customWidth="true" hidden="false" outlineLevel="0" max="6" min="6" style="15" width="15.28"/>
    <col collapsed="false" customWidth="true" hidden="false" outlineLevel="0" max="7" min="7" style="15" width="14.14"/>
    <col collapsed="false" customWidth="true" hidden="false" outlineLevel="0" max="8" min="8" style="15" width="13.99"/>
    <col collapsed="false" customWidth="true" hidden="false" outlineLevel="0" max="10" min="9" style="15" width="13.7"/>
    <col collapsed="false" customWidth="true" hidden="false" outlineLevel="0" max="11" min="11" style="15" width="7.42"/>
    <col collapsed="false" customWidth="false" hidden="false" outlineLevel="0" max="257" min="12" style="15" width="9.14"/>
  </cols>
  <sheetData>
    <row r="1" customFormat="false" ht="32.25" hidden="false" customHeight="true" outlineLevel="0" collapsed="false">
      <c r="A1" s="34" t="s">
        <v>6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172"/>
      <c r="B3" s="173" t="s">
        <v>361</v>
      </c>
      <c r="C3" s="174" t="s">
        <v>362</v>
      </c>
      <c r="D3" s="37" t="s">
        <v>43</v>
      </c>
      <c r="E3" s="37" t="s">
        <v>323</v>
      </c>
      <c r="F3" s="36" t="s">
        <v>324</v>
      </c>
      <c r="G3" s="175" t="s">
        <v>363</v>
      </c>
      <c r="H3" s="175"/>
      <c r="I3" s="175"/>
      <c r="J3" s="175"/>
    </row>
    <row r="4" customFormat="false" ht="71.25" hidden="false" customHeight="true" outlineLevel="0" collapsed="false">
      <c r="A4" s="172"/>
      <c r="B4" s="173"/>
      <c r="C4" s="174"/>
      <c r="D4" s="37"/>
      <c r="E4" s="37"/>
      <c r="F4" s="36"/>
      <c r="G4" s="37" t="s">
        <v>98</v>
      </c>
      <c r="H4" s="37" t="s">
        <v>99</v>
      </c>
      <c r="I4" s="37" t="s">
        <v>100</v>
      </c>
      <c r="J4" s="37" t="s">
        <v>101</v>
      </c>
    </row>
    <row r="5" customFormat="false" ht="26.25" hidden="false" customHeight="true" outlineLevel="0" collapsed="false">
      <c r="A5" s="176" t="s">
        <v>364</v>
      </c>
      <c r="B5" s="176"/>
      <c r="C5" s="176"/>
      <c r="D5" s="176"/>
      <c r="E5" s="176"/>
      <c r="F5" s="176"/>
      <c r="G5" s="176"/>
      <c r="H5" s="176"/>
      <c r="I5" s="176"/>
      <c r="J5" s="176"/>
    </row>
    <row r="6" customFormat="false" ht="45" hidden="false" customHeight="true" outlineLevel="0" collapsed="false">
      <c r="A6" s="177" t="s">
        <v>365</v>
      </c>
      <c r="B6" s="178" t="s">
        <v>366</v>
      </c>
      <c r="C6" s="179" t="n">
        <f aca="false">SUM(C7:C8)+C18+C19+C17+C12+C14+C15+C16</f>
        <v>19067.3</v>
      </c>
      <c r="D6" s="179" t="n">
        <f aca="false">SUM(D7:D8)+D18+D19+D17+D12</f>
        <v>27830.8</v>
      </c>
      <c r="E6" s="179" t="n">
        <f aca="false">SUM(E7:E8)+E18+E19+E17+E12</f>
        <v>27830.8</v>
      </c>
      <c r="F6" s="179" t="n">
        <f aca="false">SUM(G6:J6)</f>
        <v>27718.9</v>
      </c>
      <c r="G6" s="179" t="n">
        <f aca="false">SUM(G7:G8)+G18+G19+G17+G12+G13+G14+G15+G16</f>
        <v>4737.4</v>
      </c>
      <c r="H6" s="179" t="n">
        <f aca="false">SUM(H7:H8)+H18+H19+H17+H12+H13+H14+H15+H16</f>
        <v>7912.5</v>
      </c>
      <c r="I6" s="179" t="n">
        <f aca="false">SUM(I7:I8)+I18+I19+I17+I12+I13+I14+I15+I16</f>
        <v>9297.9</v>
      </c>
      <c r="J6" s="179" t="n">
        <f aca="false">SUM(J7:J8)+J18+J19+J17+J12+J13+J14+J15+J16</f>
        <v>5771.1</v>
      </c>
    </row>
    <row r="7" customFormat="false" ht="38.25" hidden="false" customHeight="true" outlineLevel="0" collapsed="false">
      <c r="A7" s="23" t="s">
        <v>367</v>
      </c>
      <c r="B7" s="180" t="s">
        <v>368</v>
      </c>
      <c r="C7" s="108" t="n">
        <v>9167.8</v>
      </c>
      <c r="D7" s="181" t="n">
        <v>12783.6</v>
      </c>
      <c r="E7" s="181" t="n">
        <v>12783.6</v>
      </c>
      <c r="F7" s="182" t="n">
        <f aca="false">SUM(G7:J7)</f>
        <v>13917.6</v>
      </c>
      <c r="G7" s="183" t="n">
        <f aca="false">'I. Фін результат'!G7*1.2</f>
        <v>444</v>
      </c>
      <c r="H7" s="183" t="n">
        <f aca="false">'I. Фін результат'!H7*1.2</f>
        <v>4488</v>
      </c>
      <c r="I7" s="183" t="n">
        <f aca="false">'I. Фін результат'!I7*1.2</f>
        <v>6194.4</v>
      </c>
      <c r="J7" s="183" t="n">
        <f aca="false">'I. Фін результат'!J7*1.2</f>
        <v>2791.2</v>
      </c>
    </row>
    <row r="8" customFormat="false" ht="24" hidden="false" customHeight="true" outlineLevel="0" collapsed="false">
      <c r="A8" s="184" t="s">
        <v>369</v>
      </c>
      <c r="B8" s="180" t="s">
        <v>370</v>
      </c>
      <c r="C8" s="108" t="n">
        <f aca="false">SUM(C9:C11)+C13</f>
        <v>7414.9</v>
      </c>
      <c r="D8" s="108" t="n">
        <f aca="false">SUM(D9:D11)+D13</f>
        <v>12558.2</v>
      </c>
      <c r="E8" s="108" t="n">
        <f aca="false">SUM(E9:E11)+E13</f>
        <v>12558.2</v>
      </c>
      <c r="F8" s="185" t="n">
        <f aca="false">SUM(G8:J8)</f>
        <v>12990.3</v>
      </c>
      <c r="G8" s="186" t="n">
        <f aca="false">SUM(G9:G11)</f>
        <v>4193.4</v>
      </c>
      <c r="H8" s="186" t="n">
        <f aca="false">SUM(H9:H11)</f>
        <v>3206.5</v>
      </c>
      <c r="I8" s="186" t="n">
        <f aca="false">SUM(I9:I11)</f>
        <v>2890.5</v>
      </c>
      <c r="J8" s="186" t="n">
        <f aca="false">SUM(J9:J11)</f>
        <v>2699.9</v>
      </c>
    </row>
    <row r="9" customFormat="false" ht="68.25" hidden="false" customHeight="true" outlineLevel="0" collapsed="false">
      <c r="A9" s="23" t="s">
        <v>371</v>
      </c>
      <c r="B9" s="180" t="s">
        <v>372</v>
      </c>
      <c r="C9" s="108" t="n">
        <v>6924.3</v>
      </c>
      <c r="D9" s="181" t="n">
        <v>9402.7</v>
      </c>
      <c r="E9" s="181" t="n">
        <v>9402.7</v>
      </c>
      <c r="F9" s="185" t="n">
        <f aca="false">SUM(G9:J9)</f>
        <v>8990.3</v>
      </c>
      <c r="G9" s="65" t="n">
        <v>3119.4</v>
      </c>
      <c r="H9" s="65" t="n">
        <v>2237.5</v>
      </c>
      <c r="I9" s="65" t="n">
        <v>2006.5</v>
      </c>
      <c r="J9" s="65" t="n">
        <v>1626.9</v>
      </c>
    </row>
    <row r="10" customFormat="false" ht="38.25" hidden="false" customHeight="true" outlineLevel="0" collapsed="false">
      <c r="A10" s="23" t="s">
        <v>373</v>
      </c>
      <c r="B10" s="180" t="s">
        <v>374</v>
      </c>
      <c r="C10" s="108" t="n">
        <v>418.6</v>
      </c>
      <c r="D10" s="181" t="n">
        <v>3000</v>
      </c>
      <c r="E10" s="181" t="n">
        <v>3000</v>
      </c>
      <c r="F10" s="185" t="n">
        <f aca="false">SUM(G10:J10)</f>
        <v>4000</v>
      </c>
      <c r="G10" s="186" t="n">
        <v>1074</v>
      </c>
      <c r="H10" s="186" t="n">
        <v>969</v>
      </c>
      <c r="I10" s="186" t="n">
        <v>884</v>
      </c>
      <c r="J10" s="186" t="n">
        <v>1073</v>
      </c>
    </row>
    <row r="11" customFormat="false" ht="38.25" hidden="false" customHeight="true" outlineLevel="0" collapsed="false">
      <c r="A11" s="187" t="s">
        <v>172</v>
      </c>
      <c r="B11" s="180" t="s">
        <v>375</v>
      </c>
      <c r="C11" s="108"/>
      <c r="D11" s="181" t="n">
        <v>83.5</v>
      </c>
      <c r="E11" s="181" t="n">
        <v>83.5</v>
      </c>
      <c r="F11" s="185" t="n">
        <f aca="false">SUM(G11:J11)</f>
        <v>0</v>
      </c>
      <c r="G11" s="186"/>
      <c r="H11" s="186"/>
      <c r="I11" s="186"/>
      <c r="J11" s="186"/>
    </row>
    <row r="12" customFormat="false" ht="49.5" hidden="false" customHeight="true" outlineLevel="0" collapsed="false">
      <c r="A12" s="23" t="s">
        <v>376</v>
      </c>
      <c r="B12" s="180" t="s">
        <v>377</v>
      </c>
      <c r="C12" s="108" t="n">
        <v>2235.9</v>
      </c>
      <c r="D12" s="181" t="n">
        <v>1750</v>
      </c>
      <c r="E12" s="181" t="n">
        <v>1750</v>
      </c>
      <c r="F12" s="188" t="n">
        <f aca="false">SUM(G12:J12)</f>
        <v>0</v>
      </c>
      <c r="G12" s="181"/>
      <c r="H12" s="181"/>
      <c r="I12" s="181"/>
      <c r="J12" s="181"/>
    </row>
    <row r="13" s="1" customFormat="true" ht="36.75" hidden="false" customHeight="true" outlineLevel="0" collapsed="false">
      <c r="A13" s="189" t="s">
        <v>182</v>
      </c>
      <c r="B13" s="180" t="s">
        <v>378</v>
      </c>
      <c r="C13" s="190" t="n">
        <v>72</v>
      </c>
      <c r="D13" s="191" t="n">
        <v>72</v>
      </c>
      <c r="E13" s="191" t="n">
        <v>72</v>
      </c>
      <c r="F13" s="192" t="n">
        <f aca="false">SUM(G13:J13)</f>
        <v>72</v>
      </c>
      <c r="G13" s="193"/>
      <c r="H13" s="186" t="n">
        <v>36</v>
      </c>
      <c r="I13" s="186" t="n">
        <v>36</v>
      </c>
      <c r="J13" s="186"/>
      <c r="K13" s="194"/>
    </row>
    <row r="14" customFormat="false" ht="39.75" hidden="false" customHeight="true" outlineLevel="0" collapsed="false">
      <c r="A14" s="23" t="s">
        <v>379</v>
      </c>
      <c r="B14" s="180" t="s">
        <v>380</v>
      </c>
      <c r="C14" s="108" t="n">
        <v>82.6</v>
      </c>
      <c r="D14" s="181" t="n">
        <v>0</v>
      </c>
      <c r="E14" s="181" t="n">
        <v>0</v>
      </c>
      <c r="F14" s="185" t="n">
        <f aca="false">SUM(G14:J14)</f>
        <v>0</v>
      </c>
      <c r="G14" s="108"/>
      <c r="H14" s="108"/>
      <c r="I14" s="108"/>
      <c r="J14" s="108"/>
    </row>
    <row r="15" customFormat="false" ht="37.5" hidden="false" customHeight="true" outlineLevel="0" collapsed="false">
      <c r="A15" s="23" t="s">
        <v>381</v>
      </c>
      <c r="B15" s="180" t="s">
        <v>382</v>
      </c>
      <c r="C15" s="108" t="n">
        <v>18.2</v>
      </c>
      <c r="D15" s="181" t="n">
        <v>0</v>
      </c>
      <c r="E15" s="181" t="n">
        <v>0</v>
      </c>
      <c r="F15" s="185" t="n">
        <f aca="false">SUM(G15:J15)</f>
        <v>0</v>
      </c>
      <c r="G15" s="85"/>
      <c r="H15" s="65"/>
      <c r="I15" s="65"/>
      <c r="J15" s="85"/>
    </row>
    <row r="16" customFormat="false" ht="35.25" hidden="false" customHeight="true" outlineLevel="0" collapsed="false">
      <c r="A16" s="187" t="s">
        <v>383</v>
      </c>
      <c r="B16" s="180" t="s">
        <v>384</v>
      </c>
      <c r="C16" s="195" t="n">
        <v>15.2</v>
      </c>
      <c r="D16" s="196"/>
      <c r="E16" s="196"/>
      <c r="F16" s="197" t="n">
        <f aca="false">SUM(G16:J16)</f>
        <v>0</v>
      </c>
      <c r="G16" s="196"/>
      <c r="H16" s="196"/>
      <c r="I16" s="196"/>
      <c r="J16" s="196"/>
    </row>
    <row r="17" s="1" customFormat="true" ht="32.25" hidden="false" customHeight="true" outlineLevel="0" collapsed="false">
      <c r="A17" s="23" t="s">
        <v>176</v>
      </c>
      <c r="B17" s="180" t="s">
        <v>385</v>
      </c>
      <c r="C17" s="65"/>
      <c r="D17" s="198" t="n">
        <v>584</v>
      </c>
      <c r="E17" s="198" t="n">
        <v>584</v>
      </c>
      <c r="F17" s="185" t="n">
        <f aca="false">SUM(G17:J17)</f>
        <v>584</v>
      </c>
      <c r="G17" s="108" t="n">
        <v>50</v>
      </c>
      <c r="H17" s="108" t="n">
        <v>142</v>
      </c>
      <c r="I17" s="108" t="n">
        <v>142</v>
      </c>
      <c r="J17" s="108" t="n">
        <v>250</v>
      </c>
      <c r="K17" s="194"/>
    </row>
    <row r="18" customFormat="false" ht="30" hidden="false" customHeight="true" outlineLevel="0" collapsed="false">
      <c r="A18" s="184" t="s">
        <v>386</v>
      </c>
      <c r="B18" s="180" t="s">
        <v>387</v>
      </c>
      <c r="C18" s="108"/>
      <c r="D18" s="181" t="n">
        <v>0</v>
      </c>
      <c r="E18" s="181" t="n">
        <v>0</v>
      </c>
      <c r="F18" s="185" t="n">
        <f aca="false">SUM(G18:J18)</f>
        <v>0</v>
      </c>
      <c r="G18" s="107"/>
      <c r="H18" s="107"/>
      <c r="I18" s="107"/>
      <c r="J18" s="107"/>
    </row>
    <row r="19" customFormat="false" ht="28.5" hidden="false" customHeight="true" outlineLevel="0" collapsed="false">
      <c r="A19" s="184" t="s">
        <v>388</v>
      </c>
      <c r="B19" s="199" t="s">
        <v>389</v>
      </c>
      <c r="C19" s="200" t="n">
        <f aca="false">SUM(C20:C22)</f>
        <v>132.7</v>
      </c>
      <c r="D19" s="200" t="n">
        <f aca="false">SUM(D20:D22)</f>
        <v>155</v>
      </c>
      <c r="E19" s="200" t="n">
        <f aca="false">SUM(E20:E22)</f>
        <v>155</v>
      </c>
      <c r="F19" s="185" t="n">
        <f aca="false">SUM(G19:J19)</f>
        <v>155</v>
      </c>
      <c r="G19" s="200" t="n">
        <f aca="false">SUM(G20:G22)</f>
        <v>50</v>
      </c>
      <c r="H19" s="200" t="n">
        <f aca="false">SUM(H20:H22)</f>
        <v>40</v>
      </c>
      <c r="I19" s="200" t="n">
        <f aca="false">SUM(I20:I22)</f>
        <v>35</v>
      </c>
      <c r="J19" s="200" t="n">
        <f aca="false">SUM(J20:J22)</f>
        <v>30</v>
      </c>
    </row>
    <row r="20" customFormat="false" ht="28.5" hidden="false" customHeight="true" outlineLevel="0" collapsed="false">
      <c r="A20" s="184" t="s">
        <v>390</v>
      </c>
      <c r="B20" s="199" t="s">
        <v>391</v>
      </c>
      <c r="C20" s="201"/>
      <c r="D20" s="183" t="n">
        <v>0</v>
      </c>
      <c r="E20" s="183" t="n">
        <v>0</v>
      </c>
      <c r="F20" s="185" t="n">
        <f aca="false">SUM(G20:J20)</f>
        <v>0</v>
      </c>
      <c r="G20" s="201"/>
      <c r="H20" s="202"/>
      <c r="I20" s="202"/>
      <c r="J20" s="202"/>
    </row>
    <row r="21" customFormat="false" ht="28.5" hidden="false" customHeight="true" outlineLevel="0" collapsed="false">
      <c r="A21" s="203" t="s">
        <v>392</v>
      </c>
      <c r="B21" s="199" t="s">
        <v>393</v>
      </c>
      <c r="C21" s="200" t="n">
        <v>132.7</v>
      </c>
      <c r="D21" s="183" t="n">
        <v>155</v>
      </c>
      <c r="E21" s="183" t="n">
        <v>155</v>
      </c>
      <c r="F21" s="185" t="n">
        <f aca="false">SUM(G21:J21)</f>
        <v>155</v>
      </c>
      <c r="G21" s="200" t="n">
        <v>50</v>
      </c>
      <c r="H21" s="200" t="n">
        <v>40</v>
      </c>
      <c r="I21" s="200" t="n">
        <v>35</v>
      </c>
      <c r="J21" s="200" t="n">
        <v>30</v>
      </c>
    </row>
    <row r="22" customFormat="false" ht="41.25" hidden="false" customHeight="true" outlineLevel="0" collapsed="false">
      <c r="A22" s="23" t="s">
        <v>394</v>
      </c>
      <c r="B22" s="199" t="s">
        <v>395</v>
      </c>
      <c r="C22" s="107"/>
      <c r="D22" s="181" t="n">
        <v>0</v>
      </c>
      <c r="E22" s="181" t="n">
        <v>0</v>
      </c>
      <c r="F22" s="185" t="n">
        <f aca="false">SUM(G22:J22)</f>
        <v>0</v>
      </c>
      <c r="G22" s="107"/>
      <c r="H22" s="107"/>
      <c r="I22" s="107"/>
      <c r="J22" s="107"/>
    </row>
    <row r="23" customFormat="false" ht="40.5" hidden="false" customHeight="true" outlineLevel="0" collapsed="false">
      <c r="A23" s="177" t="s">
        <v>396</v>
      </c>
      <c r="B23" s="178" t="s">
        <v>397</v>
      </c>
      <c r="C23" s="204" t="n">
        <f aca="false">SUM(C24:C27)+C37</f>
        <v>-19008.3</v>
      </c>
      <c r="D23" s="204" t="n">
        <f aca="false">SUM(D24:D27)+D37</f>
        <v>-27283.1</v>
      </c>
      <c r="E23" s="204" t="n">
        <f aca="false">SUM(E24:E27)+E37</f>
        <v>-27283.1</v>
      </c>
      <c r="F23" s="204" t="n">
        <f aca="false">SUM(G23:J23)</f>
        <v>-27598.5</v>
      </c>
      <c r="G23" s="204" t="n">
        <f aca="false">SUM(G24:G27)+G37</f>
        <v>-6050.5</v>
      </c>
      <c r="H23" s="204" t="n">
        <f aca="false">SUM(H24:H27)+H37</f>
        <v>-8348.7</v>
      </c>
      <c r="I23" s="204" t="n">
        <f aca="false">SUM(I24:I27)+I37</f>
        <v>-8377.3</v>
      </c>
      <c r="J23" s="204" t="n">
        <f aca="false">SUM(J24:J27)+J37</f>
        <v>-4822</v>
      </c>
    </row>
    <row r="24" customFormat="false" ht="35.25" hidden="false" customHeight="true" outlineLevel="0" collapsed="false">
      <c r="A24" s="23" t="s">
        <v>398</v>
      </c>
      <c r="B24" s="180" t="s">
        <v>399</v>
      </c>
      <c r="C24" s="205" t="n">
        <v>-6332.3</v>
      </c>
      <c r="D24" s="205" t="n">
        <v>-11756.1</v>
      </c>
      <c r="E24" s="205" t="n">
        <v>-11756.1</v>
      </c>
      <c r="F24" s="206" t="n">
        <f aca="false">SUM(G24:J24)</f>
        <v>-10140.3</v>
      </c>
      <c r="G24" s="207" t="n">
        <v>-2730</v>
      </c>
      <c r="H24" s="207" t="n">
        <v>-2900</v>
      </c>
      <c r="I24" s="207" t="n">
        <v>-3092</v>
      </c>
      <c r="J24" s="207" t="n">
        <f aca="false">-1887.9+187.3-43.7+313+13</f>
        <v>-1418.3</v>
      </c>
    </row>
    <row r="25" customFormat="false" ht="26.25" hidden="false" customHeight="true" outlineLevel="0" collapsed="false">
      <c r="A25" s="23" t="s">
        <v>400</v>
      </c>
      <c r="B25" s="180" t="s">
        <v>401</v>
      </c>
      <c r="C25" s="205" t="n">
        <v>-7336</v>
      </c>
      <c r="D25" s="205" t="n">
        <v>-9181.1</v>
      </c>
      <c r="E25" s="205" t="n">
        <v>-9181.1</v>
      </c>
      <c r="F25" s="206" t="n">
        <f aca="false">SUM(G25:J25)</f>
        <v>-9838.2</v>
      </c>
      <c r="G25" s="207" t="n">
        <v>-2096.3</v>
      </c>
      <c r="H25" s="207" t="n">
        <v>-2806.7</v>
      </c>
      <c r="I25" s="207" t="n">
        <v>-2892.2</v>
      </c>
      <c r="J25" s="207" t="n">
        <v>-2043</v>
      </c>
    </row>
    <row r="26" customFormat="false" ht="34.5" hidden="true" customHeight="true" outlineLevel="0" collapsed="false">
      <c r="A26" s="23" t="s">
        <v>402</v>
      </c>
      <c r="B26" s="180" t="s">
        <v>403</v>
      </c>
      <c r="C26" s="205"/>
      <c r="D26" s="205" t="n">
        <v>0</v>
      </c>
      <c r="E26" s="205" t="n">
        <v>0</v>
      </c>
      <c r="F26" s="208" t="n">
        <f aca="false">SUM(G26:J26)</f>
        <v>0</v>
      </c>
      <c r="G26" s="209"/>
      <c r="H26" s="209"/>
      <c r="I26" s="209"/>
      <c r="J26" s="209"/>
    </row>
    <row r="27" customFormat="false" ht="27.75" hidden="false" customHeight="true" outlineLevel="0" collapsed="false">
      <c r="A27" s="23" t="s">
        <v>404</v>
      </c>
      <c r="B27" s="199" t="s">
        <v>405</v>
      </c>
      <c r="C27" s="205" t="n">
        <f aca="false">SUM(C28:C36)</f>
        <v>-5244.9</v>
      </c>
      <c r="D27" s="205" t="n">
        <v>-6345.9</v>
      </c>
      <c r="E27" s="205" t="n">
        <v>-6345.9</v>
      </c>
      <c r="F27" s="206" t="n">
        <f aca="false">SUM(G27:J27)</f>
        <v>-7620</v>
      </c>
      <c r="G27" s="207" t="n">
        <f aca="false">SUM(G28:G36)</f>
        <v>-1224.2</v>
      </c>
      <c r="H27" s="207" t="n">
        <f aca="false">SUM(H28:H36)</f>
        <v>-2642</v>
      </c>
      <c r="I27" s="207" t="n">
        <f aca="false">SUM(I28:I36)</f>
        <v>-2393.1</v>
      </c>
      <c r="J27" s="207" t="n">
        <f aca="false">SUM(J28:J36)</f>
        <v>-1360.7</v>
      </c>
    </row>
    <row r="28" customFormat="false" ht="27.75" hidden="false" customHeight="true" outlineLevel="0" collapsed="false">
      <c r="A28" s="23" t="s">
        <v>406</v>
      </c>
      <c r="B28" s="199" t="s">
        <v>407</v>
      </c>
      <c r="C28" s="210" t="n">
        <v>-1284</v>
      </c>
      <c r="D28" s="210" t="n">
        <v>-1600</v>
      </c>
      <c r="E28" s="210" t="n">
        <v>-1600</v>
      </c>
      <c r="F28" s="206" t="n">
        <f aca="false">SUM(G28:J28)</f>
        <v>-1700</v>
      </c>
      <c r="G28" s="211" t="n">
        <v>0</v>
      </c>
      <c r="H28" s="210" t="n">
        <f aca="false">'ІІ. Розр. з бюджетом'!H19</f>
        <v>-1000</v>
      </c>
      <c r="I28" s="210" t="n">
        <f aca="false">'ІІ. Розр. з бюджетом'!I19</f>
        <v>-700</v>
      </c>
      <c r="J28" s="211" t="n">
        <v>0</v>
      </c>
    </row>
    <row r="29" customFormat="false" ht="38.25" hidden="false" customHeight="true" outlineLevel="0" collapsed="false">
      <c r="A29" s="23" t="s">
        <v>408</v>
      </c>
      <c r="B29" s="199" t="s">
        <v>409</v>
      </c>
      <c r="C29" s="210" t="n">
        <v>-407.2</v>
      </c>
      <c r="D29" s="210" t="n">
        <v>0</v>
      </c>
      <c r="E29" s="210" t="n">
        <v>0</v>
      </c>
      <c r="F29" s="206" t="n">
        <f aca="false">SUM(G29:J29)</f>
        <v>-165.2</v>
      </c>
      <c r="G29" s="210"/>
      <c r="H29" s="210"/>
      <c r="I29" s="210"/>
      <c r="J29" s="210" t="n">
        <v>-165.2</v>
      </c>
    </row>
    <row r="30" customFormat="false" ht="27.75" hidden="false" customHeight="true" outlineLevel="0" collapsed="false">
      <c r="A30" s="23" t="s">
        <v>225</v>
      </c>
      <c r="B30" s="199" t="s">
        <v>410</v>
      </c>
      <c r="C30" s="210" t="n">
        <v>-3.4</v>
      </c>
      <c r="D30" s="210" t="n">
        <v>-13</v>
      </c>
      <c r="E30" s="210" t="n">
        <v>-13</v>
      </c>
      <c r="F30" s="206" t="n">
        <f aca="false">SUM(G30:J30)</f>
        <v>-6</v>
      </c>
      <c r="G30" s="210"/>
      <c r="H30" s="210" t="n">
        <v>-2</v>
      </c>
      <c r="I30" s="210" t="n">
        <v>-3</v>
      </c>
      <c r="J30" s="210" t="n">
        <v>-1</v>
      </c>
    </row>
    <row r="31" customFormat="false" ht="27.75" hidden="false" customHeight="true" outlineLevel="0" collapsed="false">
      <c r="A31" s="23" t="s">
        <v>411</v>
      </c>
      <c r="B31" s="199" t="s">
        <v>412</v>
      </c>
      <c r="C31" s="210" t="n">
        <v>0</v>
      </c>
      <c r="D31" s="210" t="n">
        <v>0</v>
      </c>
      <c r="E31" s="210" t="n">
        <v>0</v>
      </c>
      <c r="F31" s="208" t="n">
        <f aca="false">SUM(G31:J31)</f>
        <v>0</v>
      </c>
      <c r="G31" s="210"/>
      <c r="H31" s="211"/>
      <c r="I31" s="211"/>
      <c r="J31" s="211"/>
    </row>
    <row r="32" customFormat="false" ht="27.75" hidden="false" customHeight="true" outlineLevel="0" collapsed="false">
      <c r="A32" s="23" t="s">
        <v>413</v>
      </c>
      <c r="B32" s="199" t="s">
        <v>414</v>
      </c>
      <c r="C32" s="210" t="n">
        <v>-1629.8</v>
      </c>
      <c r="D32" s="210" t="n">
        <v>-2052.9</v>
      </c>
      <c r="E32" s="210" t="n">
        <v>-2052.9</v>
      </c>
      <c r="F32" s="206" t="n">
        <f aca="false">SUM(G32:J32)</f>
        <v>-2299.9</v>
      </c>
      <c r="G32" s="65" t="n">
        <f aca="false">'ІІ. Розр. з бюджетом'!G25</f>
        <v>-490</v>
      </c>
      <c r="H32" s="65" t="n">
        <f aca="false">'ІІ. Розр. з бюджетом'!H25</f>
        <v>-656</v>
      </c>
      <c r="I32" s="65" t="n">
        <f aca="false">'ІІ. Розр. з бюджетом'!I25</f>
        <v>-676</v>
      </c>
      <c r="J32" s="65" t="n">
        <f aca="false">'ІІ. Розр. з бюджетом'!J25</f>
        <v>-477.9</v>
      </c>
    </row>
    <row r="33" customFormat="false" ht="27.75" hidden="false" customHeight="true" outlineLevel="0" collapsed="false">
      <c r="A33" s="23" t="s">
        <v>415</v>
      </c>
      <c r="B33" s="199" t="s">
        <v>416</v>
      </c>
      <c r="C33" s="210" t="n">
        <v>-155.3</v>
      </c>
      <c r="D33" s="210" t="n">
        <v>-171</v>
      </c>
      <c r="E33" s="210" t="n">
        <v>-171</v>
      </c>
      <c r="F33" s="206" t="n">
        <f aca="false">SUM(G33:J33)</f>
        <v>-638.9</v>
      </c>
      <c r="G33" s="65" t="n">
        <f aca="false">'ІІ. Розр. з бюджетом'!G35</f>
        <v>-136</v>
      </c>
      <c r="H33" s="65" t="n">
        <f aca="false">'ІІ. Розр. з бюджетом'!H35</f>
        <v>-182</v>
      </c>
      <c r="I33" s="65" t="n">
        <f aca="false">'ІІ. Розр. з бюджетом'!I35</f>
        <v>-188</v>
      </c>
      <c r="J33" s="65" t="n">
        <f aca="false">'ІІ. Розр. з бюджетом'!J35</f>
        <v>-132.9</v>
      </c>
    </row>
    <row r="34" customFormat="false" ht="27.75" hidden="false" customHeight="true" outlineLevel="0" collapsed="false">
      <c r="A34" s="23" t="s">
        <v>351</v>
      </c>
      <c r="B34" s="199" t="s">
        <v>417</v>
      </c>
      <c r="C34" s="210"/>
      <c r="D34" s="210" t="n">
        <v>0</v>
      </c>
      <c r="E34" s="210" t="n">
        <v>0</v>
      </c>
      <c r="F34" s="208" t="n">
        <f aca="false">SUM(G34:J34)</f>
        <v>0</v>
      </c>
      <c r="G34" s="85"/>
      <c r="H34" s="85"/>
      <c r="I34" s="85"/>
      <c r="J34" s="85"/>
    </row>
    <row r="35" customFormat="false" ht="27.75" hidden="false" customHeight="true" outlineLevel="0" collapsed="false">
      <c r="A35" s="23" t="s">
        <v>418</v>
      </c>
      <c r="B35" s="199" t="s">
        <v>419</v>
      </c>
      <c r="C35" s="210"/>
      <c r="D35" s="210" t="n">
        <v>0</v>
      </c>
      <c r="E35" s="210" t="n">
        <v>0</v>
      </c>
      <c r="F35" s="208" t="n">
        <f aca="false">SUM(G35:J35)</f>
        <v>0</v>
      </c>
      <c r="G35" s="85"/>
      <c r="H35" s="85"/>
      <c r="I35" s="85"/>
      <c r="J35" s="85"/>
    </row>
    <row r="36" customFormat="false" ht="27.75" hidden="false" customHeight="true" outlineLevel="0" collapsed="false">
      <c r="A36" s="23" t="s">
        <v>420</v>
      </c>
      <c r="B36" s="199" t="s">
        <v>421</v>
      </c>
      <c r="C36" s="210" t="n">
        <v>-1765.2</v>
      </c>
      <c r="D36" s="210" t="n">
        <v>-2509</v>
      </c>
      <c r="E36" s="210" t="n">
        <v>-2509</v>
      </c>
      <c r="F36" s="206" t="n">
        <f aca="false">SUM(G36:J36)</f>
        <v>-2810</v>
      </c>
      <c r="G36" s="65" t="n">
        <f aca="false">'ІІ. Розр. з бюджетом'!G37</f>
        <v>-598.2</v>
      </c>
      <c r="H36" s="65" t="n">
        <f aca="false">'ІІ. Розр. з бюджетом'!H37</f>
        <v>-802</v>
      </c>
      <c r="I36" s="65" t="n">
        <f aca="false">'ІІ. Розр. з бюджетом'!I37</f>
        <v>-826.1</v>
      </c>
      <c r="J36" s="65" t="n">
        <f aca="false">'ІІ. Розр. з бюджетом'!J37</f>
        <v>-583.7</v>
      </c>
    </row>
    <row r="37" customFormat="false" ht="28.5" hidden="false" customHeight="true" outlineLevel="0" collapsed="false">
      <c r="A37" s="23" t="s">
        <v>422</v>
      </c>
      <c r="B37" s="199" t="s">
        <v>423</v>
      </c>
      <c r="C37" s="210" t="n">
        <f aca="false">SUM(C38:C39)</f>
        <v>-95.1</v>
      </c>
      <c r="D37" s="210" t="n">
        <v>0</v>
      </c>
      <c r="E37" s="210" t="n">
        <v>0</v>
      </c>
      <c r="F37" s="208" t="n">
        <f aca="false">SUM(G37:J37)</f>
        <v>0</v>
      </c>
      <c r="G37" s="211" t="n">
        <f aca="false">SUM(G38:G39)</f>
        <v>0</v>
      </c>
      <c r="H37" s="211" t="n">
        <f aca="false">SUM(H38:H39)</f>
        <v>0</v>
      </c>
      <c r="I37" s="211" t="n">
        <f aca="false">SUM(I38:I39)</f>
        <v>0</v>
      </c>
      <c r="J37" s="211" t="n">
        <f aca="false">SUM(J38:J39)</f>
        <v>0</v>
      </c>
    </row>
    <row r="38" customFormat="false" ht="37.5" hidden="false" customHeight="true" outlineLevel="0" collapsed="false">
      <c r="A38" s="23" t="s">
        <v>424</v>
      </c>
      <c r="B38" s="199" t="s">
        <v>425</v>
      </c>
      <c r="C38" s="210"/>
      <c r="D38" s="210" t="n">
        <v>0</v>
      </c>
      <c r="E38" s="210" t="n">
        <v>0</v>
      </c>
      <c r="F38" s="208" t="n">
        <f aca="false">SUM(G38:J38)</f>
        <v>0</v>
      </c>
      <c r="G38" s="211"/>
      <c r="H38" s="211"/>
      <c r="I38" s="211"/>
      <c r="J38" s="211"/>
    </row>
    <row r="39" customFormat="false" ht="38.25" hidden="false" customHeight="true" outlineLevel="0" collapsed="false">
      <c r="A39" s="23" t="s">
        <v>426</v>
      </c>
      <c r="B39" s="199" t="s">
        <v>427</v>
      </c>
      <c r="C39" s="210" t="n">
        <v>-95.1</v>
      </c>
      <c r="D39" s="210" t="n">
        <v>0</v>
      </c>
      <c r="E39" s="210" t="n">
        <v>0</v>
      </c>
      <c r="F39" s="208" t="n">
        <f aca="false">SUM(G39:J39)</f>
        <v>0</v>
      </c>
      <c r="G39" s="211"/>
      <c r="H39" s="211"/>
      <c r="I39" s="211"/>
      <c r="J39" s="211"/>
    </row>
    <row r="40" customFormat="false" ht="36.75" hidden="false" customHeight="true" outlineLevel="0" collapsed="false">
      <c r="A40" s="177" t="s">
        <v>428</v>
      </c>
      <c r="B40" s="178" t="s">
        <v>429</v>
      </c>
      <c r="C40" s="204" t="n">
        <f aca="false">C6+C23</f>
        <v>59.0000000000036</v>
      </c>
      <c r="D40" s="204" t="n">
        <f aca="false">D6+D23</f>
        <v>547.700000000001</v>
      </c>
      <c r="E40" s="204" t="n">
        <f aca="false">E6+E23</f>
        <v>547.700000000001</v>
      </c>
      <c r="F40" s="204" t="n">
        <f aca="false">F6+F23</f>
        <v>120.400000000001</v>
      </c>
      <c r="G40" s="204" t="n">
        <f aca="false">G6+G23</f>
        <v>-1313.1</v>
      </c>
      <c r="H40" s="204" t="n">
        <f aca="false">H6+H23</f>
        <v>-436.200000000001</v>
      </c>
      <c r="I40" s="204" t="n">
        <f aca="false">I6+I23</f>
        <v>920.6</v>
      </c>
      <c r="J40" s="204" t="n">
        <f aca="false">J6+J23</f>
        <v>949.1</v>
      </c>
    </row>
    <row r="41" customFormat="false" ht="27" hidden="false" customHeight="true" outlineLevel="0" collapsed="false">
      <c r="A41" s="176" t="s">
        <v>430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42.75" hidden="false" customHeight="true" outlineLevel="0" collapsed="false">
      <c r="A42" s="177" t="s">
        <v>431</v>
      </c>
      <c r="B42" s="178" t="s">
        <v>432</v>
      </c>
      <c r="C42" s="212" t="n">
        <f aca="false">SUM(C43:C48)</f>
        <v>95.3</v>
      </c>
      <c r="D42" s="179" t="n">
        <f aca="false">SUM(D43:D48)</f>
        <v>509.4</v>
      </c>
      <c r="E42" s="179" t="n">
        <f aca="false">SUM(E43:E48)</f>
        <v>509.4</v>
      </c>
      <c r="F42" s="179" t="n">
        <f aca="false">SUM(F43:F48)</f>
        <v>200</v>
      </c>
      <c r="G42" s="179" t="n">
        <f aca="false">SUM(G43:G48)</f>
        <v>0</v>
      </c>
      <c r="H42" s="179" t="n">
        <f aca="false">SUM(H43:H48)</f>
        <v>0</v>
      </c>
      <c r="I42" s="179" t="n">
        <f aca="false">SUM(I43:I48)</f>
        <v>0</v>
      </c>
      <c r="J42" s="212" t="n">
        <f aca="false">SUM(J43:J48)</f>
        <v>200</v>
      </c>
    </row>
    <row r="43" customFormat="false" ht="39" hidden="false" customHeight="true" outlineLevel="0" collapsed="false">
      <c r="A43" s="213" t="s">
        <v>433</v>
      </c>
      <c r="B43" s="180" t="s">
        <v>434</v>
      </c>
      <c r="C43" s="107"/>
      <c r="D43" s="108" t="n">
        <v>0</v>
      </c>
      <c r="E43" s="108" t="n">
        <v>0</v>
      </c>
      <c r="F43" s="185" t="n">
        <f aca="false">SUM(G43:J43)</f>
        <v>0</v>
      </c>
      <c r="G43" s="107"/>
      <c r="H43" s="108"/>
      <c r="I43" s="108"/>
      <c r="J43" s="107"/>
    </row>
    <row r="44" customFormat="false" ht="39.75" hidden="false" customHeight="true" outlineLevel="0" collapsed="false">
      <c r="A44" s="213" t="s">
        <v>435</v>
      </c>
      <c r="B44" s="180" t="s">
        <v>436</v>
      </c>
      <c r="C44" s="107"/>
      <c r="D44" s="108" t="n">
        <v>0</v>
      </c>
      <c r="E44" s="108" t="n">
        <v>0</v>
      </c>
      <c r="F44" s="185" t="n">
        <f aca="false">SUM(G44:J44)</f>
        <v>0</v>
      </c>
      <c r="G44" s="107"/>
      <c r="H44" s="108"/>
      <c r="I44" s="108"/>
      <c r="J44" s="107"/>
    </row>
    <row r="45" customFormat="false" ht="22.5" hidden="true" customHeight="true" outlineLevel="0" collapsed="false">
      <c r="A45" s="213" t="s">
        <v>437</v>
      </c>
      <c r="B45" s="214" t="s">
        <v>438</v>
      </c>
      <c r="C45" s="215"/>
      <c r="D45" s="105"/>
      <c r="E45" s="105"/>
      <c r="F45" s="216"/>
      <c r="G45" s="215"/>
      <c r="H45" s="105"/>
      <c r="I45" s="105"/>
      <c r="J45" s="215"/>
    </row>
    <row r="46" customFormat="false" ht="18.75" hidden="true" customHeight="true" outlineLevel="0" collapsed="false">
      <c r="A46" s="217" t="s">
        <v>439</v>
      </c>
      <c r="B46" s="214" t="s">
        <v>440</v>
      </c>
      <c r="C46" s="215"/>
      <c r="D46" s="105" t="n">
        <v>0</v>
      </c>
      <c r="E46" s="105" t="n">
        <v>0</v>
      </c>
      <c r="F46" s="185" t="n">
        <f aca="false">SUM(G46:J46)</f>
        <v>0</v>
      </c>
      <c r="G46" s="215"/>
      <c r="H46" s="105"/>
      <c r="I46" s="105"/>
      <c r="J46" s="215"/>
    </row>
    <row r="47" customFormat="false" ht="17.25" hidden="true" customHeight="true" outlineLevel="0" collapsed="false">
      <c r="A47" s="217" t="s">
        <v>441</v>
      </c>
      <c r="B47" s="214" t="s">
        <v>442</v>
      </c>
      <c r="C47" s="215"/>
      <c r="D47" s="105"/>
      <c r="E47" s="105"/>
      <c r="F47" s="216"/>
      <c r="G47" s="215"/>
      <c r="H47" s="105"/>
      <c r="I47" s="105"/>
      <c r="J47" s="215"/>
    </row>
    <row r="48" customFormat="false" ht="26.25" hidden="false" customHeight="true" outlineLevel="0" collapsed="false">
      <c r="A48" s="187" t="s">
        <v>443</v>
      </c>
      <c r="B48" s="218" t="s">
        <v>444</v>
      </c>
      <c r="C48" s="219" t="n">
        <f aca="false">SUM(C50:C52)</f>
        <v>95.3</v>
      </c>
      <c r="D48" s="202" t="n">
        <f aca="false">SUM(D50:D52)</f>
        <v>509.4</v>
      </c>
      <c r="E48" s="202" t="n">
        <f aca="false">SUM(E50:E52)</f>
        <v>509.4</v>
      </c>
      <c r="F48" s="216" t="n">
        <f aca="false">SUM(G48:J48)</f>
        <v>200</v>
      </c>
      <c r="G48" s="219" t="n">
        <f aca="false">SUM(G50:G52)</f>
        <v>0</v>
      </c>
      <c r="H48" s="219" t="n">
        <f aca="false">SUM(H50:H52)</f>
        <v>0</v>
      </c>
      <c r="I48" s="219" t="n">
        <f aca="false">SUM(I50:I52)</f>
        <v>0</v>
      </c>
      <c r="J48" s="219" t="n">
        <f aca="false">SUM(J50:J52)</f>
        <v>200</v>
      </c>
    </row>
    <row r="49" customFormat="false" ht="24" hidden="false" customHeight="true" outlineLevel="0" collapsed="false">
      <c r="A49" s="114" t="s">
        <v>445</v>
      </c>
      <c r="B49" s="199"/>
      <c r="C49" s="201"/>
      <c r="D49" s="200"/>
      <c r="E49" s="200"/>
      <c r="F49" s="216"/>
      <c r="G49" s="201"/>
      <c r="H49" s="201"/>
      <c r="I49" s="201"/>
      <c r="J49" s="201"/>
    </row>
    <row r="50" customFormat="false" ht="52.5" hidden="false" customHeight="true" outlineLevel="0" collapsed="false">
      <c r="A50" s="220" t="s">
        <v>446</v>
      </c>
      <c r="B50" s="221" t="s">
        <v>447</v>
      </c>
      <c r="C50" s="222"/>
      <c r="D50" s="223" t="n">
        <v>0</v>
      </c>
      <c r="E50" s="223" t="n">
        <v>0</v>
      </c>
      <c r="F50" s="224" t="n">
        <f aca="false">SUM(G50:J50)</f>
        <v>0</v>
      </c>
      <c r="G50" s="225"/>
      <c r="H50" s="225"/>
      <c r="I50" s="225"/>
      <c r="J50" s="225"/>
    </row>
    <row r="51" customFormat="false" ht="53.25" hidden="false" customHeight="true" outlineLevel="0" collapsed="false">
      <c r="A51" s="220" t="s">
        <v>448</v>
      </c>
      <c r="B51" s="221" t="s">
        <v>449</v>
      </c>
      <c r="C51" s="223"/>
      <c r="D51" s="223" t="n">
        <v>0</v>
      </c>
      <c r="E51" s="223" t="n">
        <v>0</v>
      </c>
      <c r="F51" s="224" t="n">
        <f aca="false">SUM(G51:J51)</f>
        <v>0</v>
      </c>
      <c r="G51" s="225"/>
      <c r="H51" s="225"/>
      <c r="I51" s="223"/>
      <c r="J51" s="225"/>
    </row>
    <row r="52" customFormat="false" ht="28.5" hidden="false" customHeight="true" outlineLevel="0" collapsed="false">
      <c r="A52" s="220" t="s">
        <v>450</v>
      </c>
      <c r="B52" s="221" t="s">
        <v>451</v>
      </c>
      <c r="C52" s="223" t="n">
        <v>95.3</v>
      </c>
      <c r="D52" s="223" t="n">
        <v>509.4</v>
      </c>
      <c r="E52" s="223" t="n">
        <v>509.4</v>
      </c>
      <c r="F52" s="224" t="n">
        <f aca="false">SUM(G52:J52)</f>
        <v>200</v>
      </c>
      <c r="G52" s="225"/>
      <c r="H52" s="225"/>
      <c r="I52" s="225"/>
      <c r="J52" s="223" t="n">
        <v>200</v>
      </c>
    </row>
    <row r="53" customFormat="false" ht="36" hidden="false" customHeight="true" outlineLevel="0" collapsed="false">
      <c r="A53" s="226" t="s">
        <v>452</v>
      </c>
      <c r="B53" s="227" t="s">
        <v>453</v>
      </c>
      <c r="C53" s="228" t="n">
        <f aca="false">SUM(C54:C57)</f>
        <v>-312.8</v>
      </c>
      <c r="D53" s="228" t="n">
        <f aca="false">SUM(D54:D57)+D68</f>
        <v>-915.1</v>
      </c>
      <c r="E53" s="228" t="n">
        <f aca="false">SUM(E54:E57)+E68</f>
        <v>-915.1</v>
      </c>
      <c r="F53" s="228" t="n">
        <f aca="false">SUM(F54:F57)+F68</f>
        <v>-200</v>
      </c>
      <c r="G53" s="228" t="n">
        <f aca="false">SUM(G54:G57)+G68</f>
        <v>0</v>
      </c>
      <c r="H53" s="228" t="n">
        <f aca="false">SUM(H54:H57)+H68</f>
        <v>0</v>
      </c>
      <c r="I53" s="228" t="n">
        <f aca="false">SUM(I54:I57)+I68</f>
        <v>0</v>
      </c>
      <c r="J53" s="228" t="n">
        <f aca="false">SUM(J54:J57)+J68</f>
        <v>-200</v>
      </c>
    </row>
    <row r="54" customFormat="false" ht="83.25" hidden="false" customHeight="true" outlineLevel="0" collapsed="false">
      <c r="A54" s="213" t="s">
        <v>454</v>
      </c>
      <c r="B54" s="180" t="s">
        <v>455</v>
      </c>
      <c r="C54" s="205"/>
      <c r="D54" s="205" t="n">
        <v>0</v>
      </c>
      <c r="E54" s="205" t="n">
        <v>0</v>
      </c>
      <c r="F54" s="208" t="n">
        <f aca="false">SUM(G54:J54)</f>
        <v>0</v>
      </c>
      <c r="G54" s="209"/>
      <c r="H54" s="209"/>
      <c r="I54" s="209"/>
      <c r="J54" s="209"/>
    </row>
    <row r="55" customFormat="false" ht="57.75" hidden="false" customHeight="true" outlineLevel="0" collapsed="false">
      <c r="A55" s="23" t="s">
        <v>456</v>
      </c>
      <c r="B55" s="180" t="s">
        <v>457</v>
      </c>
      <c r="C55" s="205"/>
      <c r="D55" s="205" t="n">
        <v>0</v>
      </c>
      <c r="E55" s="205" t="n">
        <v>0</v>
      </c>
      <c r="F55" s="208" t="n">
        <f aca="false">SUM(G55:J55)</f>
        <v>0</v>
      </c>
      <c r="G55" s="209"/>
      <c r="H55" s="209"/>
      <c r="I55" s="209"/>
      <c r="J55" s="209"/>
    </row>
    <row r="56" customFormat="false" ht="41.25" hidden="false" customHeight="true" outlineLevel="0" collapsed="false">
      <c r="A56" s="23" t="s">
        <v>458</v>
      </c>
      <c r="B56" s="180" t="s">
        <v>459</v>
      </c>
      <c r="C56" s="205"/>
      <c r="D56" s="205" t="n">
        <v>0</v>
      </c>
      <c r="E56" s="205" t="n">
        <v>0</v>
      </c>
      <c r="F56" s="208" t="n">
        <f aca="false">SUM(G56:J56)</f>
        <v>0</v>
      </c>
      <c r="G56" s="209"/>
      <c r="H56" s="209"/>
      <c r="I56" s="209"/>
      <c r="J56" s="209"/>
    </row>
    <row r="57" customFormat="false" ht="24.75" hidden="false" customHeight="true" outlineLevel="0" collapsed="false">
      <c r="A57" s="187" t="s">
        <v>422</v>
      </c>
      <c r="B57" s="218" t="s">
        <v>460</v>
      </c>
      <c r="C57" s="229" t="n">
        <f aca="false">SUM(C59:C82)</f>
        <v>-312.8</v>
      </c>
      <c r="D57" s="229" t="n">
        <f aca="false">SUM(D59:D67)</f>
        <v>-915.1</v>
      </c>
      <c r="E57" s="229" t="n">
        <f aca="false">SUM(E59:E67)</f>
        <v>-915.1</v>
      </c>
      <c r="F57" s="230" t="n">
        <f aca="false">SUM(G57:J57)</f>
        <v>-200</v>
      </c>
      <c r="G57" s="229" t="n">
        <f aca="false">SUM(G59:G82)</f>
        <v>0</v>
      </c>
      <c r="H57" s="229" t="n">
        <f aca="false">SUM(H59:H82)</f>
        <v>0</v>
      </c>
      <c r="I57" s="229" t="n">
        <f aca="false">SUM(I59:I82)</f>
        <v>0</v>
      </c>
      <c r="J57" s="229" t="n">
        <f aca="false">SUM(J59:J82)</f>
        <v>-200</v>
      </c>
    </row>
    <row r="58" customFormat="false" ht="16.5" hidden="false" customHeight="true" outlineLevel="0" collapsed="false">
      <c r="A58" s="114" t="s">
        <v>461</v>
      </c>
      <c r="B58" s="199"/>
      <c r="C58" s="210"/>
      <c r="D58" s="210"/>
      <c r="E58" s="210"/>
      <c r="F58" s="208"/>
      <c r="G58" s="211"/>
      <c r="H58" s="211"/>
      <c r="I58" s="211"/>
      <c r="J58" s="211"/>
    </row>
    <row r="59" customFormat="false" ht="55.5" hidden="false" customHeight="true" outlineLevel="0" collapsed="false">
      <c r="A59" s="220" t="s">
        <v>448</v>
      </c>
      <c r="B59" s="221" t="s">
        <v>462</v>
      </c>
      <c r="C59" s="231"/>
      <c r="D59" s="231" t="n">
        <v>0</v>
      </c>
      <c r="E59" s="231" t="n">
        <v>0</v>
      </c>
      <c r="F59" s="232" t="n">
        <f aca="false">SUM(G59:J59)</f>
        <v>0</v>
      </c>
      <c r="G59" s="233"/>
      <c r="H59" s="233"/>
      <c r="I59" s="233"/>
      <c r="J59" s="233"/>
    </row>
    <row r="60" customFormat="false" ht="27.75" hidden="false" customHeight="true" outlineLevel="0" collapsed="false">
      <c r="A60" s="220" t="s">
        <v>450</v>
      </c>
      <c r="B60" s="221" t="s">
        <v>463</v>
      </c>
      <c r="C60" s="231" t="n">
        <v>-95.3</v>
      </c>
      <c r="D60" s="231" t="n">
        <v>-509.4</v>
      </c>
      <c r="E60" s="231" t="n">
        <v>-509.4</v>
      </c>
      <c r="F60" s="234" t="n">
        <f aca="false">SUM(G60:J60)</f>
        <v>-200</v>
      </c>
      <c r="G60" s="233"/>
      <c r="H60" s="233"/>
      <c r="I60" s="231"/>
      <c r="J60" s="231" t="n">
        <v>-200</v>
      </c>
    </row>
    <row r="61" customFormat="false" ht="27.75" hidden="false" customHeight="true" outlineLevel="0" collapsed="false">
      <c r="A61" s="220" t="s">
        <v>464</v>
      </c>
      <c r="B61" s="221" t="s">
        <v>465</v>
      </c>
      <c r="C61" s="231"/>
      <c r="D61" s="231" t="n">
        <v>-300</v>
      </c>
      <c r="E61" s="231" t="n">
        <v>-300</v>
      </c>
      <c r="F61" s="234" t="n">
        <f aca="false">SUM(G61:J61)</f>
        <v>0</v>
      </c>
      <c r="G61" s="233"/>
      <c r="H61" s="233" t="n">
        <v>0</v>
      </c>
      <c r="I61" s="231"/>
      <c r="J61" s="233"/>
    </row>
    <row r="62" customFormat="false" ht="33" hidden="false" customHeight="true" outlineLevel="0" collapsed="false">
      <c r="A62" s="220" t="s">
        <v>466</v>
      </c>
      <c r="B62" s="221" t="s">
        <v>467</v>
      </c>
      <c r="C62" s="235"/>
      <c r="D62" s="231" t="n">
        <v>-69.2</v>
      </c>
      <c r="E62" s="231" t="n">
        <v>-69.2</v>
      </c>
      <c r="F62" s="234"/>
      <c r="G62" s="233"/>
      <c r="H62" s="233"/>
      <c r="I62" s="231"/>
      <c r="J62" s="233"/>
    </row>
    <row r="63" customFormat="false" ht="25.5" hidden="false" customHeight="true" outlineLevel="0" collapsed="false">
      <c r="A63" s="220" t="s">
        <v>468</v>
      </c>
      <c r="B63" s="221" t="s">
        <v>469</v>
      </c>
      <c r="C63" s="235"/>
      <c r="D63" s="231" t="n">
        <v>-14.9</v>
      </c>
      <c r="E63" s="231" t="n">
        <v>-14.9</v>
      </c>
      <c r="F63" s="234"/>
      <c r="G63" s="233"/>
      <c r="H63" s="233"/>
      <c r="I63" s="231"/>
      <c r="J63" s="233"/>
    </row>
    <row r="64" customFormat="false" ht="25.5" hidden="false" customHeight="true" outlineLevel="0" collapsed="false">
      <c r="A64" s="220" t="s">
        <v>470</v>
      </c>
      <c r="B64" s="221" t="s">
        <v>471</v>
      </c>
      <c r="C64" s="235"/>
      <c r="D64" s="231" t="n">
        <v>-14.1</v>
      </c>
      <c r="E64" s="231" t="n">
        <v>-14.1</v>
      </c>
      <c r="F64" s="234"/>
      <c r="G64" s="233"/>
      <c r="H64" s="233"/>
      <c r="I64" s="231"/>
      <c r="J64" s="233"/>
    </row>
    <row r="65" customFormat="false" ht="37.5" hidden="false" customHeight="true" outlineLevel="0" collapsed="false">
      <c r="A65" s="220" t="s">
        <v>472</v>
      </c>
      <c r="B65" s="221" t="s">
        <v>473</v>
      </c>
      <c r="C65" s="235"/>
      <c r="D65" s="231" t="n">
        <v>-7.5</v>
      </c>
      <c r="E65" s="231" t="n">
        <v>-7.5</v>
      </c>
      <c r="F65" s="234"/>
      <c r="G65" s="233"/>
      <c r="H65" s="233"/>
      <c r="I65" s="231"/>
      <c r="J65" s="233"/>
    </row>
    <row r="66" customFormat="false" ht="27.75" hidden="false" customHeight="true" outlineLevel="0" collapsed="false">
      <c r="A66" s="220" t="s">
        <v>474</v>
      </c>
      <c r="B66" s="221" t="s">
        <v>475</v>
      </c>
      <c r="C66" s="236" t="n">
        <v>-32.5</v>
      </c>
      <c r="D66" s="231" t="n">
        <v>0</v>
      </c>
      <c r="E66" s="231" t="n">
        <v>0</v>
      </c>
      <c r="F66" s="232" t="n">
        <f aca="false">SUM(G66:J66)</f>
        <v>0</v>
      </c>
      <c r="G66" s="233"/>
      <c r="H66" s="233"/>
      <c r="I66" s="233"/>
      <c r="J66" s="233"/>
    </row>
    <row r="67" customFormat="false" ht="24" hidden="false" customHeight="true" outlineLevel="0" collapsed="false">
      <c r="A67" s="220" t="s">
        <v>476</v>
      </c>
      <c r="B67" s="221" t="s">
        <v>477</v>
      </c>
      <c r="C67" s="236" t="n">
        <v>-22.6</v>
      </c>
      <c r="D67" s="231" t="n">
        <v>0</v>
      </c>
      <c r="E67" s="231" t="n">
        <v>0</v>
      </c>
      <c r="F67" s="232" t="n">
        <f aca="false">SUM(G67:J67)</f>
        <v>0</v>
      </c>
      <c r="G67" s="233"/>
      <c r="H67" s="233"/>
      <c r="I67" s="233"/>
      <c r="J67" s="233"/>
    </row>
    <row r="68" customFormat="false" ht="20.25" hidden="false" customHeight="true" outlineLevel="0" collapsed="false">
      <c r="A68" s="220" t="s">
        <v>478</v>
      </c>
      <c r="B68" s="221" t="s">
        <v>479</v>
      </c>
      <c r="C68" s="236" t="n">
        <v>-27.6</v>
      </c>
      <c r="D68" s="231" t="n">
        <v>0</v>
      </c>
      <c r="E68" s="231" t="n">
        <v>0</v>
      </c>
      <c r="F68" s="232" t="n">
        <f aca="false">SUM(G68:J68)</f>
        <v>0</v>
      </c>
      <c r="G68" s="233"/>
      <c r="H68" s="233"/>
      <c r="I68" s="233"/>
      <c r="J68" s="233"/>
    </row>
    <row r="69" customFormat="false" ht="22.5" hidden="false" customHeight="true" outlineLevel="0" collapsed="false">
      <c r="A69" s="237" t="s">
        <v>480</v>
      </c>
      <c r="B69" s="221" t="s">
        <v>481</v>
      </c>
      <c r="C69" s="236" t="n">
        <v>-11.9</v>
      </c>
      <c r="D69" s="231"/>
      <c r="E69" s="231"/>
      <c r="F69" s="234"/>
      <c r="G69" s="233"/>
      <c r="H69" s="233"/>
      <c r="I69" s="233"/>
      <c r="J69" s="233"/>
    </row>
    <row r="70" customFormat="false" ht="22.5" hidden="false" customHeight="true" outlineLevel="0" collapsed="false">
      <c r="A70" s="220" t="s">
        <v>482</v>
      </c>
      <c r="B70" s="221" t="s">
        <v>483</v>
      </c>
      <c r="C70" s="236" t="n">
        <v>-20.4</v>
      </c>
      <c r="D70" s="231"/>
      <c r="E70" s="231"/>
      <c r="F70" s="234"/>
      <c r="G70" s="233"/>
      <c r="H70" s="233"/>
      <c r="I70" s="233"/>
      <c r="J70" s="233"/>
    </row>
    <row r="71" customFormat="false" ht="22.5" hidden="false" customHeight="true" outlineLevel="0" collapsed="false">
      <c r="A71" s="220" t="s">
        <v>484</v>
      </c>
      <c r="B71" s="221" t="s">
        <v>485</v>
      </c>
      <c r="C71" s="236" t="n">
        <v>-1.2</v>
      </c>
      <c r="D71" s="231"/>
      <c r="E71" s="231"/>
      <c r="F71" s="234"/>
      <c r="G71" s="233"/>
      <c r="H71" s="233"/>
      <c r="I71" s="233"/>
      <c r="J71" s="233"/>
    </row>
    <row r="72" customFormat="false" ht="22.5" hidden="false" customHeight="true" outlineLevel="0" collapsed="false">
      <c r="A72" s="220" t="s">
        <v>486</v>
      </c>
      <c r="B72" s="221" t="s">
        <v>487</v>
      </c>
      <c r="C72" s="236" t="n">
        <v>-2.5</v>
      </c>
      <c r="D72" s="231"/>
      <c r="E72" s="231"/>
      <c r="F72" s="234"/>
      <c r="G72" s="233"/>
      <c r="H72" s="233"/>
      <c r="I72" s="233"/>
      <c r="J72" s="233"/>
    </row>
    <row r="73" customFormat="false" ht="22.5" hidden="false" customHeight="true" outlineLevel="0" collapsed="false">
      <c r="A73" s="220" t="s">
        <v>488</v>
      </c>
      <c r="B73" s="221" t="s">
        <v>489</v>
      </c>
      <c r="C73" s="236" t="n">
        <v>-5.2</v>
      </c>
      <c r="D73" s="231"/>
      <c r="E73" s="231"/>
      <c r="F73" s="234"/>
      <c r="G73" s="233"/>
      <c r="H73" s="233"/>
      <c r="I73" s="233"/>
      <c r="J73" s="233"/>
    </row>
    <row r="74" customFormat="false" ht="22.5" hidden="false" customHeight="true" outlineLevel="0" collapsed="false">
      <c r="A74" s="220" t="s">
        <v>490</v>
      </c>
      <c r="B74" s="221" t="s">
        <v>491</v>
      </c>
      <c r="C74" s="236" t="n">
        <v>-7.2</v>
      </c>
      <c r="D74" s="231"/>
      <c r="E74" s="231"/>
      <c r="F74" s="234"/>
      <c r="G74" s="233"/>
      <c r="H74" s="233"/>
      <c r="I74" s="233"/>
      <c r="J74" s="233"/>
    </row>
    <row r="75" customFormat="false" ht="34.5" hidden="false" customHeight="true" outlineLevel="0" collapsed="false">
      <c r="A75" s="220" t="s">
        <v>492</v>
      </c>
      <c r="B75" s="221" t="s">
        <v>493</v>
      </c>
      <c r="C75" s="236" t="n">
        <v>-3.6</v>
      </c>
      <c r="D75" s="231"/>
      <c r="E75" s="231"/>
      <c r="F75" s="234"/>
      <c r="G75" s="233"/>
      <c r="H75" s="233"/>
      <c r="I75" s="233"/>
      <c r="J75" s="233"/>
    </row>
    <row r="76" customFormat="false" ht="22.5" hidden="false" customHeight="true" outlineLevel="0" collapsed="false">
      <c r="A76" s="238" t="s">
        <v>494</v>
      </c>
      <c r="B76" s="221" t="s">
        <v>495</v>
      </c>
      <c r="C76" s="236" t="n">
        <v>-1.5</v>
      </c>
      <c r="D76" s="231"/>
      <c r="E76" s="231"/>
      <c r="F76" s="234"/>
      <c r="G76" s="233"/>
      <c r="H76" s="233"/>
      <c r="I76" s="233"/>
      <c r="J76" s="233"/>
    </row>
    <row r="77" customFormat="false" ht="35.25" hidden="false" customHeight="true" outlineLevel="0" collapsed="false">
      <c r="A77" s="238" t="s">
        <v>496</v>
      </c>
      <c r="B77" s="221" t="s">
        <v>497</v>
      </c>
      <c r="C77" s="236" t="n">
        <v>-2.6</v>
      </c>
      <c r="D77" s="231"/>
      <c r="E77" s="231"/>
      <c r="F77" s="234"/>
      <c r="G77" s="233"/>
      <c r="H77" s="233"/>
      <c r="I77" s="233"/>
      <c r="J77" s="233"/>
    </row>
    <row r="78" customFormat="false" ht="22.5" hidden="false" customHeight="true" outlineLevel="0" collapsed="false">
      <c r="A78" s="220" t="s">
        <v>498</v>
      </c>
      <c r="B78" s="221" t="s">
        <v>499</v>
      </c>
      <c r="C78" s="236" t="n">
        <v>-4.8</v>
      </c>
      <c r="D78" s="231"/>
      <c r="E78" s="231"/>
      <c r="F78" s="234"/>
      <c r="G78" s="233"/>
      <c r="H78" s="233"/>
      <c r="I78" s="233"/>
      <c r="J78" s="233"/>
    </row>
    <row r="79" customFormat="false" ht="22.5" hidden="false" customHeight="true" outlineLevel="0" collapsed="false">
      <c r="A79" s="220" t="s">
        <v>500</v>
      </c>
      <c r="B79" s="221" t="s">
        <v>501</v>
      </c>
      <c r="C79" s="236" t="n">
        <v>-3.3</v>
      </c>
      <c r="D79" s="231"/>
      <c r="E79" s="231"/>
      <c r="F79" s="234"/>
      <c r="G79" s="233"/>
      <c r="H79" s="233"/>
      <c r="I79" s="233"/>
      <c r="J79" s="233"/>
    </row>
    <row r="80" customFormat="false" ht="31.5" hidden="false" customHeight="false" outlineLevel="0" collapsed="false">
      <c r="A80" s="239" t="s">
        <v>502</v>
      </c>
      <c r="B80" s="221" t="s">
        <v>503</v>
      </c>
      <c r="C80" s="236" t="n">
        <v>-2.2</v>
      </c>
      <c r="D80" s="231"/>
      <c r="E80" s="231"/>
      <c r="F80" s="234" t="n">
        <f aca="false">SUM(G80:J80)</f>
        <v>0</v>
      </c>
      <c r="G80" s="240"/>
      <c r="H80" s="241"/>
      <c r="I80" s="233"/>
      <c r="J80" s="233"/>
    </row>
    <row r="81" customFormat="false" ht="39" hidden="false" customHeight="true" outlineLevel="0" collapsed="false">
      <c r="A81" s="220" t="s">
        <v>504</v>
      </c>
      <c r="B81" s="221" t="s">
        <v>505</v>
      </c>
      <c r="C81" s="236" t="n">
        <v>-36.1</v>
      </c>
      <c r="D81" s="231"/>
      <c r="E81" s="231"/>
      <c r="F81" s="234" t="n">
        <f aca="false">SUM(G81:J81)</f>
        <v>0</v>
      </c>
      <c r="G81" s="240"/>
      <c r="H81" s="231"/>
      <c r="I81" s="233"/>
      <c r="J81" s="233"/>
    </row>
    <row r="82" customFormat="false" ht="31.5" hidden="false" customHeight="false" outlineLevel="0" collapsed="false">
      <c r="A82" s="220" t="s">
        <v>506</v>
      </c>
      <c r="B82" s="221" t="s">
        <v>507</v>
      </c>
      <c r="C82" s="236" t="n">
        <v>-32.3</v>
      </c>
      <c r="D82" s="231"/>
      <c r="E82" s="231"/>
      <c r="F82" s="234" t="n">
        <f aca="false">SUM(G82:J82)</f>
        <v>0</v>
      </c>
      <c r="G82" s="240"/>
      <c r="H82" s="241"/>
      <c r="I82" s="233"/>
      <c r="J82" s="233"/>
    </row>
    <row r="83" customFormat="false" ht="40.5" hidden="false" customHeight="true" outlineLevel="0" collapsed="false">
      <c r="A83" s="226" t="s">
        <v>508</v>
      </c>
      <c r="B83" s="227" t="s">
        <v>509</v>
      </c>
      <c r="C83" s="228" t="n">
        <f aca="false">C42+C53</f>
        <v>-217.5</v>
      </c>
      <c r="D83" s="228" t="n">
        <f aca="false">D42+D53</f>
        <v>-405.7</v>
      </c>
      <c r="E83" s="228" t="n">
        <f aca="false">E42+E53</f>
        <v>-405.7</v>
      </c>
      <c r="F83" s="228" t="n">
        <f aca="false">F42+F53</f>
        <v>0</v>
      </c>
      <c r="G83" s="242" t="n">
        <f aca="false">G42+G53</f>
        <v>0</v>
      </c>
      <c r="H83" s="228" t="n">
        <f aca="false">H42+H53</f>
        <v>0</v>
      </c>
      <c r="I83" s="242" t="n">
        <f aca="false">I42+I53</f>
        <v>0</v>
      </c>
      <c r="J83" s="242" t="n">
        <f aca="false">J42+J53</f>
        <v>0</v>
      </c>
    </row>
    <row r="84" customFormat="false" ht="25.5" hidden="false" customHeight="true" outlineLevel="0" collapsed="false">
      <c r="A84" s="243" t="s">
        <v>510</v>
      </c>
      <c r="B84" s="243"/>
      <c r="C84" s="243"/>
      <c r="D84" s="243"/>
      <c r="E84" s="243"/>
      <c r="F84" s="243"/>
      <c r="G84" s="243"/>
      <c r="H84" s="243"/>
      <c r="I84" s="243"/>
      <c r="J84" s="243"/>
    </row>
    <row r="85" customFormat="false" ht="41.25" hidden="false" customHeight="true" outlineLevel="0" collapsed="false">
      <c r="A85" s="226" t="s">
        <v>511</v>
      </c>
      <c r="B85" s="227" t="s">
        <v>512</v>
      </c>
      <c r="C85" s="244" t="n">
        <f aca="false">C86+C87+C91+C95+C96</f>
        <v>55</v>
      </c>
      <c r="D85" s="244" t="n">
        <f aca="false">D86+D87+D91+D95+D96</f>
        <v>87</v>
      </c>
      <c r="E85" s="244" t="n">
        <f aca="false">E86+E87+E91+E95+E96</f>
        <v>87</v>
      </c>
      <c r="F85" s="244" t="n">
        <f aca="false">SUM(G85:J85)</f>
        <v>93.6</v>
      </c>
      <c r="G85" s="244" t="n">
        <f aca="false">G86+G87+G91+G95+G96</f>
        <v>0</v>
      </c>
      <c r="H85" s="244" t="n">
        <f aca="false">H86+H87+H91+H95+H96</f>
        <v>20</v>
      </c>
      <c r="I85" s="244" t="n">
        <f aca="false">I86+I87+I91+I95+I96</f>
        <v>40</v>
      </c>
      <c r="J85" s="244" t="n">
        <f aca="false">J86+J87+J91+J95+J96</f>
        <v>33.6</v>
      </c>
    </row>
    <row r="86" customFormat="false" ht="26.25" hidden="false" customHeight="true" outlineLevel="0" collapsed="false">
      <c r="A86" s="189" t="s">
        <v>513</v>
      </c>
      <c r="B86" s="245" t="s">
        <v>514</v>
      </c>
      <c r="C86" s="246"/>
      <c r="D86" s="246" t="n">
        <v>0</v>
      </c>
      <c r="E86" s="246" t="n">
        <v>0</v>
      </c>
      <c r="F86" s="192" t="n">
        <f aca="false">SUM(G86:J86)</f>
        <v>0</v>
      </c>
      <c r="G86" s="246"/>
      <c r="H86" s="246"/>
      <c r="I86" s="246"/>
      <c r="J86" s="246"/>
    </row>
    <row r="87" customFormat="false" ht="37.5" hidden="false" customHeight="true" outlineLevel="0" collapsed="false">
      <c r="A87" s="23" t="s">
        <v>515</v>
      </c>
      <c r="B87" s="245" t="s">
        <v>516</v>
      </c>
      <c r="C87" s="246" t="n">
        <f aca="false">SUM(C88:C90)</f>
        <v>0</v>
      </c>
      <c r="D87" s="246" t="n">
        <v>0</v>
      </c>
      <c r="E87" s="246" t="n">
        <v>0</v>
      </c>
      <c r="F87" s="192" t="n">
        <f aca="false">SUM(G87:J87)</f>
        <v>0</v>
      </c>
      <c r="G87" s="246" t="n">
        <f aca="false">SUM(G88:G90)</f>
        <v>0</v>
      </c>
      <c r="H87" s="246" t="n">
        <f aca="false">SUM(H88:H90)</f>
        <v>0</v>
      </c>
      <c r="I87" s="246" t="n">
        <f aca="false">SUM(I88:I90)</f>
        <v>0</v>
      </c>
      <c r="J87" s="246" t="n">
        <f aca="false">SUM(J88:J90)</f>
        <v>0</v>
      </c>
    </row>
    <row r="88" customFormat="false" ht="15" hidden="false" customHeight="true" outlineLevel="0" collapsed="false">
      <c r="A88" s="114" t="s">
        <v>517</v>
      </c>
      <c r="B88" s="247" t="s">
        <v>518</v>
      </c>
      <c r="C88" s="248"/>
      <c r="D88" s="248" t="n">
        <v>0</v>
      </c>
      <c r="E88" s="248" t="n">
        <v>0</v>
      </c>
      <c r="F88" s="249" t="n">
        <f aca="false">SUM(G88:J88)</f>
        <v>0</v>
      </c>
      <c r="G88" s="248"/>
      <c r="H88" s="248"/>
      <c r="I88" s="248"/>
      <c r="J88" s="248"/>
    </row>
    <row r="89" customFormat="false" ht="18" hidden="false" customHeight="true" outlineLevel="0" collapsed="false">
      <c r="A89" s="114" t="s">
        <v>519</v>
      </c>
      <c r="B89" s="247" t="s">
        <v>520</v>
      </c>
      <c r="C89" s="248"/>
      <c r="D89" s="248" t="n">
        <v>0</v>
      </c>
      <c r="E89" s="248" t="n">
        <v>0</v>
      </c>
      <c r="F89" s="249" t="n">
        <f aca="false">SUM(G89:J89)</f>
        <v>0</v>
      </c>
      <c r="G89" s="248"/>
      <c r="H89" s="248"/>
      <c r="I89" s="248"/>
      <c r="J89" s="248"/>
    </row>
    <row r="90" customFormat="false" ht="15.75" hidden="false" customHeight="true" outlineLevel="0" collapsed="false">
      <c r="A90" s="114" t="s">
        <v>521</v>
      </c>
      <c r="B90" s="247" t="s">
        <v>522</v>
      </c>
      <c r="C90" s="248"/>
      <c r="D90" s="248" t="n">
        <v>0</v>
      </c>
      <c r="E90" s="248" t="n">
        <v>0</v>
      </c>
      <c r="F90" s="249" t="n">
        <f aca="false">SUM(G90:J90)</f>
        <v>0</v>
      </c>
      <c r="G90" s="248"/>
      <c r="H90" s="248"/>
      <c r="I90" s="248"/>
      <c r="J90" s="248"/>
    </row>
    <row r="91" customFormat="false" ht="39" hidden="false" customHeight="true" outlineLevel="0" collapsed="false">
      <c r="A91" s="23" t="s">
        <v>523</v>
      </c>
      <c r="B91" s="245" t="s">
        <v>524</v>
      </c>
      <c r="C91" s="246" t="n">
        <f aca="false">SUM(C92:C94)</f>
        <v>0</v>
      </c>
      <c r="D91" s="246" t="n">
        <v>0</v>
      </c>
      <c r="E91" s="246" t="n">
        <v>0</v>
      </c>
      <c r="F91" s="192" t="n">
        <f aca="false">SUM(G91:J91)</f>
        <v>0</v>
      </c>
      <c r="G91" s="246" t="n">
        <f aca="false">SUM(G92:G94)</f>
        <v>0</v>
      </c>
      <c r="H91" s="246" t="n">
        <f aca="false">SUM(H92:H94)</f>
        <v>0</v>
      </c>
      <c r="I91" s="246" t="n">
        <f aca="false">SUM(I92:I94)</f>
        <v>0</v>
      </c>
      <c r="J91" s="246" t="n">
        <f aca="false">SUM(J92:J94)</f>
        <v>0</v>
      </c>
    </row>
    <row r="92" customFormat="false" ht="18" hidden="false" customHeight="true" outlineLevel="0" collapsed="false">
      <c r="A92" s="114" t="s">
        <v>517</v>
      </c>
      <c r="B92" s="247" t="s">
        <v>525</v>
      </c>
      <c r="C92" s="248"/>
      <c r="D92" s="248" t="n">
        <v>0</v>
      </c>
      <c r="E92" s="248" t="n">
        <v>0</v>
      </c>
      <c r="F92" s="249" t="n">
        <f aca="false">SUM(G92:J92)</f>
        <v>0</v>
      </c>
      <c r="G92" s="248"/>
      <c r="H92" s="248"/>
      <c r="I92" s="248"/>
      <c r="J92" s="248"/>
    </row>
    <row r="93" customFormat="false" ht="18" hidden="false" customHeight="true" outlineLevel="0" collapsed="false">
      <c r="A93" s="114" t="s">
        <v>519</v>
      </c>
      <c r="B93" s="247" t="s">
        <v>526</v>
      </c>
      <c r="C93" s="248"/>
      <c r="D93" s="248" t="n">
        <v>0</v>
      </c>
      <c r="E93" s="248" t="n">
        <v>0</v>
      </c>
      <c r="F93" s="249" t="n">
        <f aca="false">SUM(G93:J93)</f>
        <v>0</v>
      </c>
      <c r="G93" s="248"/>
      <c r="H93" s="248"/>
      <c r="I93" s="248"/>
      <c r="J93" s="248"/>
    </row>
    <row r="94" customFormat="false" ht="18.75" hidden="false" customHeight="true" outlineLevel="0" collapsed="false">
      <c r="A94" s="114" t="s">
        <v>521</v>
      </c>
      <c r="B94" s="247" t="s">
        <v>527</v>
      </c>
      <c r="C94" s="248"/>
      <c r="D94" s="248" t="n">
        <v>0</v>
      </c>
      <c r="E94" s="248" t="n">
        <v>0</v>
      </c>
      <c r="F94" s="249" t="n">
        <f aca="false">SUM(G94:J94)</f>
        <v>0</v>
      </c>
      <c r="G94" s="248"/>
      <c r="H94" s="248"/>
      <c r="I94" s="248"/>
      <c r="J94" s="248"/>
    </row>
    <row r="95" customFormat="false" ht="34.5" hidden="false" customHeight="true" outlineLevel="0" collapsed="false">
      <c r="A95" s="23" t="s">
        <v>528</v>
      </c>
      <c r="B95" s="245" t="s">
        <v>529</v>
      </c>
      <c r="C95" s="246" t="n">
        <v>0</v>
      </c>
      <c r="D95" s="246" t="n">
        <v>0</v>
      </c>
      <c r="E95" s="246" t="n">
        <v>0</v>
      </c>
      <c r="F95" s="192" t="n">
        <f aca="false">SUM(G95:J95)</f>
        <v>0</v>
      </c>
      <c r="G95" s="246"/>
      <c r="H95" s="246"/>
      <c r="I95" s="246"/>
      <c r="J95" s="246"/>
    </row>
    <row r="96" customFormat="false" ht="26.25" hidden="false" customHeight="true" outlineLevel="0" collapsed="false">
      <c r="A96" s="23" t="s">
        <v>530</v>
      </c>
      <c r="B96" s="245" t="s">
        <v>531</v>
      </c>
      <c r="C96" s="246" t="n">
        <v>55</v>
      </c>
      <c r="D96" s="246" t="n">
        <v>87</v>
      </c>
      <c r="E96" s="246" t="n">
        <v>87</v>
      </c>
      <c r="F96" s="192" t="n">
        <f aca="false">SUM(G96:J96)</f>
        <v>93.6</v>
      </c>
      <c r="G96" s="109"/>
      <c r="H96" s="250" t="n">
        <v>20</v>
      </c>
      <c r="I96" s="250" t="n">
        <v>40</v>
      </c>
      <c r="J96" s="250" t="n">
        <v>33.6</v>
      </c>
    </row>
    <row r="97" customFormat="false" ht="45.75" hidden="false" customHeight="true" outlineLevel="0" collapsed="false">
      <c r="A97" s="177" t="s">
        <v>532</v>
      </c>
      <c r="B97" s="178" t="s">
        <v>533</v>
      </c>
      <c r="C97" s="204" t="n">
        <f aca="false">C99+C102+C104</f>
        <v>-98.5</v>
      </c>
      <c r="D97" s="204" t="n">
        <f aca="false">D98+D99+D102+D104</f>
        <v>-99</v>
      </c>
      <c r="E97" s="204" t="n">
        <f aca="false">E98+E99+E102+E104</f>
        <v>-99</v>
      </c>
      <c r="F97" s="204" t="n">
        <f aca="false">F98+F99+F102+F104</f>
        <v>-99</v>
      </c>
      <c r="G97" s="204" t="n">
        <f aca="false">G98+G99+G102+G104</f>
        <v>-10</v>
      </c>
      <c r="H97" s="204" t="n">
        <f aca="false">H98+H99+H102+H104</f>
        <v>-35</v>
      </c>
      <c r="I97" s="204" t="n">
        <f aca="false">I98+I99+I102+I104</f>
        <v>-44</v>
      </c>
      <c r="J97" s="204" t="n">
        <f aca="false">J98+J99+J102+J104</f>
        <v>-10</v>
      </c>
    </row>
    <row r="98" customFormat="false" ht="59.25" hidden="false" customHeight="true" outlineLevel="0" collapsed="false">
      <c r="A98" s="23" t="s">
        <v>534</v>
      </c>
      <c r="B98" s="199" t="s">
        <v>535</v>
      </c>
      <c r="C98" s="210"/>
      <c r="D98" s="210"/>
      <c r="E98" s="210"/>
      <c r="F98" s="251" t="n">
        <f aca="false">SUM(G98:J98)</f>
        <v>0</v>
      </c>
      <c r="G98" s="210"/>
      <c r="H98" s="210"/>
      <c r="I98" s="210"/>
      <c r="J98" s="252"/>
    </row>
    <row r="99" customFormat="false" ht="41.25" hidden="false" customHeight="true" outlineLevel="0" collapsed="false">
      <c r="A99" s="23" t="s">
        <v>536</v>
      </c>
      <c r="B99" s="199" t="s">
        <v>537</v>
      </c>
      <c r="C99" s="210" t="n">
        <f aca="false">SUM(C100:C101)</f>
        <v>0</v>
      </c>
      <c r="D99" s="210" t="n">
        <v>0</v>
      </c>
      <c r="E99" s="210" t="n">
        <v>0</v>
      </c>
      <c r="F99" s="251" t="n">
        <f aca="false">SUM(G99:J99)</f>
        <v>0</v>
      </c>
      <c r="G99" s="210"/>
      <c r="H99" s="210"/>
      <c r="I99" s="210"/>
      <c r="J99" s="201"/>
    </row>
    <row r="100" customFormat="false" ht="19.5" hidden="true" customHeight="true" outlineLevel="0" collapsed="false">
      <c r="A100" s="114" t="s">
        <v>517</v>
      </c>
      <c r="B100" s="253" t="s">
        <v>538</v>
      </c>
      <c r="C100" s="254"/>
      <c r="D100" s="254" t="n">
        <v>0</v>
      </c>
      <c r="E100" s="254" t="n">
        <v>0</v>
      </c>
      <c r="F100" s="255" t="n">
        <f aca="false">SUM(G100:J100)</f>
        <v>0</v>
      </c>
      <c r="G100" s="210"/>
      <c r="H100" s="210"/>
      <c r="I100" s="210"/>
      <c r="J100" s="256"/>
    </row>
    <row r="101" customFormat="false" ht="19.5" hidden="true" customHeight="true" outlineLevel="0" collapsed="false">
      <c r="A101" s="89" t="s">
        <v>519</v>
      </c>
      <c r="B101" s="257" t="s">
        <v>539</v>
      </c>
      <c r="C101" s="258"/>
      <c r="D101" s="258" t="n">
        <v>0</v>
      </c>
      <c r="E101" s="258" t="n">
        <v>0</v>
      </c>
      <c r="F101" s="259" t="n">
        <f aca="false">SUM(G101:J101)</f>
        <v>0</v>
      </c>
      <c r="G101" s="229"/>
      <c r="H101" s="229"/>
      <c r="I101" s="229"/>
      <c r="J101" s="260"/>
    </row>
    <row r="102" customFormat="false" ht="53.25" hidden="false" customHeight="true" outlineLevel="0" collapsed="false">
      <c r="A102" s="23" t="s">
        <v>540</v>
      </c>
      <c r="B102" s="199" t="s">
        <v>541</v>
      </c>
      <c r="C102" s="210" t="n">
        <f aca="false">SUM(C103:C103)</f>
        <v>0</v>
      </c>
      <c r="D102" s="210" t="n">
        <v>0</v>
      </c>
      <c r="E102" s="210" t="n">
        <v>0</v>
      </c>
      <c r="F102" s="208" t="n">
        <f aca="false">SUM(G102:J102)</f>
        <v>0</v>
      </c>
      <c r="G102" s="210"/>
      <c r="H102" s="210"/>
      <c r="I102" s="210"/>
      <c r="J102" s="201"/>
    </row>
    <row r="103" customFormat="false" ht="18" hidden="true" customHeight="true" outlineLevel="0" collapsed="false">
      <c r="A103" s="114" t="s">
        <v>521</v>
      </c>
      <c r="B103" s="253" t="s">
        <v>542</v>
      </c>
      <c r="C103" s="254"/>
      <c r="D103" s="254" t="n">
        <v>0</v>
      </c>
      <c r="E103" s="254" t="n">
        <v>0</v>
      </c>
      <c r="F103" s="232" t="n">
        <f aca="false">SUM(G103:J103)</f>
        <v>0</v>
      </c>
      <c r="G103" s="210"/>
      <c r="H103" s="210"/>
      <c r="I103" s="210"/>
      <c r="J103" s="256"/>
    </row>
    <row r="104" customFormat="false" ht="21" hidden="false" customHeight="true" outlineLevel="0" collapsed="false">
      <c r="A104" s="23" t="s">
        <v>422</v>
      </c>
      <c r="B104" s="199" t="s">
        <v>543</v>
      </c>
      <c r="C104" s="261" t="n">
        <f aca="false">SUM(C105:C106)</f>
        <v>-98.5</v>
      </c>
      <c r="D104" s="261" t="n">
        <f aca="false">SUM(D105:D106)</f>
        <v>-99</v>
      </c>
      <c r="E104" s="261" t="n">
        <f aca="false">SUM(E105:E106)</f>
        <v>-99</v>
      </c>
      <c r="F104" s="204" t="n">
        <f aca="false">SUM(F105:F106)</f>
        <v>-99</v>
      </c>
      <c r="G104" s="261" t="n">
        <f aca="false">SUM(G105:G106)</f>
        <v>-10</v>
      </c>
      <c r="H104" s="261" t="n">
        <f aca="false">SUM(H105:H106)</f>
        <v>-35</v>
      </c>
      <c r="I104" s="261" t="n">
        <f aca="false">SUM(I105:I106)</f>
        <v>-44</v>
      </c>
      <c r="J104" s="261" t="n">
        <f aca="false">SUM(J105:J106)</f>
        <v>-10</v>
      </c>
    </row>
    <row r="105" customFormat="false" ht="21" hidden="false" customHeight="true" outlineLevel="0" collapsed="false">
      <c r="A105" s="23" t="s">
        <v>544</v>
      </c>
      <c r="B105" s="199" t="s">
        <v>545</v>
      </c>
      <c r="C105" s="210" t="n">
        <v>-63.5</v>
      </c>
      <c r="D105" s="210" t="n">
        <v>-99</v>
      </c>
      <c r="E105" s="210" t="n">
        <v>-99</v>
      </c>
      <c r="F105" s="206" t="n">
        <f aca="false">SUM(G105:J105)</f>
        <v>-99</v>
      </c>
      <c r="G105" s="65" t="n">
        <v>-10</v>
      </c>
      <c r="H105" s="65" t="n">
        <v>-35</v>
      </c>
      <c r="I105" s="65" t="n">
        <v>-44</v>
      </c>
      <c r="J105" s="65" t="n">
        <v>-10</v>
      </c>
    </row>
    <row r="106" customFormat="false" ht="21" hidden="false" customHeight="true" outlineLevel="0" collapsed="false">
      <c r="A106" s="23" t="s">
        <v>546</v>
      </c>
      <c r="B106" s="199" t="s">
        <v>547</v>
      </c>
      <c r="C106" s="210" t="n">
        <v>-35</v>
      </c>
      <c r="D106" s="261"/>
      <c r="E106" s="261"/>
      <c r="F106" s="208" t="n">
        <f aca="false">SUM(G106:J106)</f>
        <v>0</v>
      </c>
      <c r="G106" s="210"/>
      <c r="H106" s="210"/>
      <c r="I106" s="210"/>
      <c r="J106" s="252"/>
    </row>
    <row r="107" customFormat="false" ht="38.25" hidden="false" customHeight="true" outlineLevel="0" collapsed="false">
      <c r="A107" s="262" t="s">
        <v>548</v>
      </c>
      <c r="B107" s="178" t="s">
        <v>549</v>
      </c>
      <c r="C107" s="204" t="n">
        <f aca="false">C85+C97</f>
        <v>-43.5</v>
      </c>
      <c r="D107" s="204" t="n">
        <f aca="false">D85+D97</f>
        <v>-12</v>
      </c>
      <c r="E107" s="204" t="n">
        <f aca="false">E85+E97</f>
        <v>-12</v>
      </c>
      <c r="F107" s="204" t="n">
        <f aca="false">F85+F97</f>
        <v>-5.40000000000001</v>
      </c>
      <c r="G107" s="204" t="n">
        <f aca="false">G85+G97</f>
        <v>-10</v>
      </c>
      <c r="H107" s="204" t="n">
        <f aca="false">H85+H97</f>
        <v>-15</v>
      </c>
      <c r="I107" s="204" t="n">
        <f aca="false">I85+I97</f>
        <v>-4</v>
      </c>
      <c r="J107" s="204" t="n">
        <f aca="false">J85+J97</f>
        <v>23.6</v>
      </c>
    </row>
    <row r="108" customFormat="false" ht="24" hidden="false" customHeight="true" outlineLevel="0" collapsed="false">
      <c r="A108" s="23" t="s">
        <v>550</v>
      </c>
      <c r="B108" s="263"/>
      <c r="C108" s="252"/>
      <c r="D108" s="252"/>
      <c r="E108" s="252"/>
      <c r="F108" s="264" t="n">
        <f aca="false">SUM(G108:J108)</f>
        <v>0</v>
      </c>
      <c r="G108" s="252"/>
      <c r="H108" s="252"/>
      <c r="I108" s="252"/>
      <c r="J108" s="252"/>
    </row>
    <row r="109" customFormat="false" ht="30" hidden="false" customHeight="true" outlineLevel="0" collapsed="false">
      <c r="A109" s="177" t="s">
        <v>551</v>
      </c>
      <c r="B109" s="178" t="s">
        <v>552</v>
      </c>
      <c r="C109" s="179" t="n">
        <v>585</v>
      </c>
      <c r="D109" s="179" t="n">
        <v>1650</v>
      </c>
      <c r="E109" s="179" t="n">
        <v>1650</v>
      </c>
      <c r="F109" s="179" t="n">
        <v>1780</v>
      </c>
      <c r="G109" s="179" t="n">
        <f aca="false">F109</f>
        <v>1780</v>
      </c>
      <c r="H109" s="179" t="n">
        <f aca="false">G111</f>
        <v>456.9</v>
      </c>
      <c r="I109" s="179" t="n">
        <f aca="false">H111</f>
        <v>5.69999999999891</v>
      </c>
      <c r="J109" s="179" t="n">
        <f aca="false">I111</f>
        <v>922.299999999999</v>
      </c>
    </row>
    <row r="110" customFormat="false" ht="42.75" hidden="false" customHeight="true" outlineLevel="0" collapsed="false">
      <c r="A110" s="50" t="s">
        <v>553</v>
      </c>
      <c r="B110" s="199" t="s">
        <v>554</v>
      </c>
      <c r="C110" s="265"/>
      <c r="D110" s="266"/>
      <c r="E110" s="266"/>
      <c r="F110" s="267"/>
      <c r="G110" s="266"/>
      <c r="H110" s="266"/>
      <c r="I110" s="266"/>
      <c r="J110" s="266"/>
    </row>
    <row r="111" customFormat="false" ht="26.25" hidden="false" customHeight="true" outlineLevel="0" collapsed="false">
      <c r="A111" s="177" t="s">
        <v>555</v>
      </c>
      <c r="B111" s="178" t="s">
        <v>556</v>
      </c>
      <c r="C111" s="268" t="n">
        <f aca="false">C109+C40+C83+C107</f>
        <v>383.000000000004</v>
      </c>
      <c r="D111" s="268" t="n">
        <f aca="false">D109+D40+D83+D107</f>
        <v>1780</v>
      </c>
      <c r="E111" s="268" t="n">
        <f aca="false">E109+E40+E83+E107</f>
        <v>1780</v>
      </c>
      <c r="F111" s="268" t="n">
        <f aca="false">F109+F40+F83+F107</f>
        <v>1895</v>
      </c>
      <c r="G111" s="268" t="n">
        <f aca="false">G109+G40+G83+G107</f>
        <v>456.9</v>
      </c>
      <c r="H111" s="268" t="n">
        <f aca="false">H109+H40+H83+H107</f>
        <v>5.69999999999891</v>
      </c>
      <c r="I111" s="268" t="n">
        <f aca="false">I109+I40+I83+I107</f>
        <v>922.299999999999</v>
      </c>
      <c r="J111" s="268" t="n">
        <f aca="false">J109+J40+J83+J107</f>
        <v>1895</v>
      </c>
    </row>
    <row r="112" customFormat="false" ht="28.5" hidden="false" customHeight="true" outlineLevel="0" collapsed="false">
      <c r="A112" s="177" t="s">
        <v>70</v>
      </c>
      <c r="B112" s="178" t="s">
        <v>557</v>
      </c>
      <c r="C112" s="269" t="n">
        <f aca="false">C40+C83+C107</f>
        <v>-201.999999999996</v>
      </c>
      <c r="D112" s="269" t="n">
        <f aca="false">D40+D83+D107</f>
        <v>130.000000000001</v>
      </c>
      <c r="E112" s="269" t="n">
        <f aca="false">E40+E83+E107</f>
        <v>130.000000000001</v>
      </c>
      <c r="F112" s="204" t="n">
        <f aca="false">SUM(G112:J112)</f>
        <v>115</v>
      </c>
      <c r="G112" s="269" t="n">
        <f aca="false">G40+G83+G107</f>
        <v>-1323.1</v>
      </c>
      <c r="H112" s="269" t="n">
        <f aca="false">H40+H83+H107</f>
        <v>-451.200000000001</v>
      </c>
      <c r="I112" s="269" t="n">
        <f aca="false">I40+I83+I107</f>
        <v>916.6</v>
      </c>
      <c r="J112" s="269" t="n">
        <f aca="false">J40+J83+J107</f>
        <v>972.7</v>
      </c>
    </row>
    <row r="113" customFormat="false" ht="25.5" hidden="false" customHeight="true" outlineLevel="0" collapsed="false">
      <c r="A113" s="270" t="s">
        <v>558</v>
      </c>
      <c r="B113" s="270"/>
      <c r="C113" s="271" t="s">
        <v>559</v>
      </c>
      <c r="D113" s="271"/>
      <c r="E113" s="271"/>
      <c r="F113" s="272"/>
      <c r="G113" s="2" t="s">
        <v>90</v>
      </c>
      <c r="H113" s="2"/>
      <c r="I113" s="2"/>
      <c r="J113" s="270"/>
    </row>
    <row r="114" customFormat="false" ht="13.5" hidden="false" customHeight="true" outlineLevel="0" collapsed="false">
      <c r="A114" s="270"/>
      <c r="B114" s="270"/>
      <c r="C114" s="273" t="s">
        <v>560</v>
      </c>
      <c r="D114" s="273"/>
      <c r="E114" s="273"/>
      <c r="F114" s="274"/>
      <c r="G114" s="275"/>
      <c r="H114" s="275"/>
      <c r="I114" s="275"/>
      <c r="J114" s="270"/>
    </row>
    <row r="115" customFormat="false" ht="20.25" hidden="false" customHeight="true" outlineLevel="0" collapsed="false">
      <c r="A115" s="270" t="s">
        <v>561</v>
      </c>
      <c r="B115" s="270"/>
      <c r="C115" s="271" t="s">
        <v>559</v>
      </c>
      <c r="D115" s="271"/>
      <c r="E115" s="271"/>
      <c r="F115" s="272"/>
      <c r="G115" s="271" t="s">
        <v>562</v>
      </c>
      <c r="H115" s="271"/>
      <c r="I115" s="271"/>
      <c r="J115" s="270"/>
    </row>
    <row r="116" customFormat="false" ht="12" hidden="false" customHeight="true" outlineLevel="0" collapsed="false">
      <c r="A116" s="270"/>
      <c r="B116" s="270"/>
      <c r="C116" s="273" t="s">
        <v>560</v>
      </c>
      <c r="D116" s="273"/>
      <c r="E116" s="273"/>
      <c r="F116" s="274"/>
      <c r="G116" s="275"/>
      <c r="H116" s="275"/>
      <c r="I116" s="275"/>
      <c r="J116" s="270"/>
    </row>
    <row r="117" customFormat="false" ht="22.5" hidden="false" customHeight="true" outlineLevel="0" collapsed="false">
      <c r="A117" s="270" t="s">
        <v>563</v>
      </c>
      <c r="B117" s="270"/>
      <c r="C117" s="271" t="s">
        <v>559</v>
      </c>
      <c r="D117" s="271"/>
      <c r="E117" s="271"/>
      <c r="F117" s="272"/>
      <c r="G117" s="271" t="s">
        <v>564</v>
      </c>
      <c r="H117" s="271"/>
      <c r="I117" s="271"/>
      <c r="J117" s="270"/>
    </row>
    <row r="118" customFormat="false" ht="12.75" hidden="false" customHeight="true" outlineLevel="0" collapsed="false">
      <c r="A118" s="270"/>
      <c r="B118" s="0"/>
      <c r="C118" s="273" t="s">
        <v>560</v>
      </c>
      <c r="D118" s="273"/>
      <c r="E118" s="273"/>
      <c r="F118" s="274"/>
      <c r="G118" s="275"/>
      <c r="H118" s="275"/>
      <c r="I118" s="275"/>
      <c r="J118" s="0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41:J41"/>
    <mergeCell ref="A84:J84"/>
    <mergeCell ref="C113:D113"/>
    <mergeCell ref="G113:I113"/>
    <mergeCell ref="C114:D114"/>
    <mergeCell ref="G114:I114"/>
    <mergeCell ref="C115:D115"/>
    <mergeCell ref="G115:I115"/>
    <mergeCell ref="C116:D116"/>
    <mergeCell ref="G116:I116"/>
    <mergeCell ref="C117:D117"/>
    <mergeCell ref="G117:I117"/>
    <mergeCell ref="C118:D118"/>
    <mergeCell ref="G118:I1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2" width="8.99"/>
    <col collapsed="false" customWidth="true" hidden="false" outlineLevel="0" max="3" min="3" style="2" width="12.42"/>
    <col collapsed="false" customWidth="true" hidden="false" outlineLevel="0" max="4" min="4" style="2" width="13.41"/>
    <col collapsed="false" customWidth="true" hidden="false" outlineLevel="0" max="5" min="5" style="2" width="12.14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9.56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34" t="s">
        <v>56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43.5" hidden="false" customHeight="true" outlineLevel="0" collapsed="false">
      <c r="A2" s="22" t="s">
        <v>39</v>
      </c>
      <c r="B2" s="39" t="s">
        <v>40</v>
      </c>
      <c r="C2" s="36" t="s">
        <v>41</v>
      </c>
      <c r="D2" s="36" t="s">
        <v>42</v>
      </c>
      <c r="E2" s="37" t="s">
        <v>43</v>
      </c>
      <c r="F2" s="36" t="s">
        <v>324</v>
      </c>
      <c r="G2" s="36" t="s">
        <v>96</v>
      </c>
      <c r="H2" s="36"/>
      <c r="I2" s="36"/>
      <c r="J2" s="36"/>
    </row>
    <row r="3" customFormat="false" ht="56.25" hidden="false" customHeight="true" outlineLevel="0" collapsed="false">
      <c r="A3" s="22"/>
      <c r="B3" s="39"/>
      <c r="C3" s="36"/>
      <c r="D3" s="36"/>
      <c r="E3" s="37"/>
      <c r="F3" s="36"/>
      <c r="G3" s="37" t="s">
        <v>98</v>
      </c>
      <c r="H3" s="37" t="s">
        <v>99</v>
      </c>
      <c r="I3" s="37" t="s">
        <v>100</v>
      </c>
      <c r="J3" s="37" t="s">
        <v>101</v>
      </c>
    </row>
    <row r="4" customFormat="false" ht="18" hidden="false" customHeight="true" outlineLevel="0" collapsed="false">
      <c r="A4" s="80" t="n">
        <v>1</v>
      </c>
      <c r="B4" s="81" t="n">
        <v>2</v>
      </c>
      <c r="C4" s="81" t="n">
        <v>3</v>
      </c>
      <c r="D4" s="81" t="n">
        <v>4</v>
      </c>
      <c r="E4" s="81" t="n">
        <v>5</v>
      </c>
      <c r="F4" s="81" t="n">
        <v>6</v>
      </c>
      <c r="G4" s="81" t="n">
        <v>7</v>
      </c>
      <c r="H4" s="81" t="n">
        <v>8</v>
      </c>
      <c r="I4" s="81" t="n">
        <v>9</v>
      </c>
      <c r="J4" s="81" t="n">
        <v>10</v>
      </c>
    </row>
    <row r="5" s="55" customFormat="true" ht="37.5" hidden="false" customHeight="false" outlineLevel="0" collapsed="false">
      <c r="A5" s="23" t="s">
        <v>566</v>
      </c>
      <c r="B5" s="276" t="n">
        <v>4000</v>
      </c>
      <c r="C5" s="42" t="n">
        <f aca="false">C6+C7+C11+C21</f>
        <v>312.8</v>
      </c>
      <c r="D5" s="42" t="n">
        <f aca="false">D6+D7+D11+D21+D35+D37</f>
        <v>915.1</v>
      </c>
      <c r="E5" s="42" t="n">
        <f aca="false">E6+E7+E11+E21+E35+E37</f>
        <v>915.1</v>
      </c>
      <c r="F5" s="42" t="n">
        <f aca="false">F6+F7+F11+F21+F35+F37</f>
        <v>200</v>
      </c>
      <c r="G5" s="42" t="n">
        <f aca="false">G6+G7+G11+G21+G35+G37</f>
        <v>0</v>
      </c>
      <c r="H5" s="42" t="n">
        <f aca="false">H6+H7+H11+H21+H35+H37</f>
        <v>0</v>
      </c>
      <c r="I5" s="42" t="n">
        <f aca="false">I6+I7+I11+I21+I35+I37</f>
        <v>0</v>
      </c>
      <c r="J5" s="42" t="n">
        <f aca="false">J6+J7+J11+J21+J35+J37</f>
        <v>200</v>
      </c>
    </row>
    <row r="6" customFormat="false" ht="22.5" hidden="false" customHeight="true" outlineLevel="0" collapsed="false">
      <c r="A6" s="23" t="s">
        <v>567</v>
      </c>
      <c r="B6" s="276" t="s">
        <v>568</v>
      </c>
      <c r="C6" s="85"/>
      <c r="D6" s="85"/>
      <c r="E6" s="85"/>
      <c r="F6" s="112" t="n">
        <f aca="false">SUM(G6:J6)</f>
        <v>0</v>
      </c>
      <c r="G6" s="85"/>
      <c r="H6" s="85"/>
      <c r="I6" s="85"/>
      <c r="J6" s="85"/>
    </row>
    <row r="7" customFormat="false" ht="21.75" hidden="false" customHeight="true" outlineLevel="0" collapsed="false">
      <c r="A7" s="23" t="s">
        <v>569</v>
      </c>
      <c r="B7" s="276" t="n">
        <v>4020</v>
      </c>
      <c r="C7" s="99" t="n">
        <f aca="false">SUM(C8:C10)</f>
        <v>95.3</v>
      </c>
      <c r="D7" s="99" t="n">
        <f aca="false">SUM(D8:D10)</f>
        <v>509.4</v>
      </c>
      <c r="E7" s="99" t="n">
        <f aca="false">SUM(E8:E10)</f>
        <v>509.4</v>
      </c>
      <c r="F7" s="42" t="n">
        <f aca="false">SUM(F8:F10)</f>
        <v>200</v>
      </c>
      <c r="G7" s="99" t="n">
        <f aca="false">SUM(G8:G10)</f>
        <v>0</v>
      </c>
      <c r="H7" s="99" t="n">
        <f aca="false">SUM(H8:H10)</f>
        <v>0</v>
      </c>
      <c r="I7" s="99" t="n">
        <f aca="false">SUM(I8:I10)</f>
        <v>0</v>
      </c>
      <c r="J7" s="277" t="n">
        <f aca="false">SUM(J8:J10)</f>
        <v>200</v>
      </c>
      <c r="Q7" s="3"/>
    </row>
    <row r="8" customFormat="false" ht="18.75" hidden="false" customHeight="false" outlineLevel="0" collapsed="false">
      <c r="A8" s="23" t="s">
        <v>450</v>
      </c>
      <c r="B8" s="276" t="s">
        <v>570</v>
      </c>
      <c r="C8" s="65" t="n">
        <v>95.3</v>
      </c>
      <c r="D8" s="65" t="n">
        <v>509.4</v>
      </c>
      <c r="E8" s="65" t="n">
        <v>509.4</v>
      </c>
      <c r="F8" s="278" t="n">
        <f aca="false">SUM(G8:J8)</f>
        <v>200</v>
      </c>
      <c r="G8" s="279"/>
      <c r="H8" s="279"/>
      <c r="I8" s="279"/>
      <c r="J8" s="280" t="n">
        <v>200</v>
      </c>
    </row>
    <row r="9" customFormat="false" ht="58.5" hidden="false" customHeight="true" outlineLevel="0" collapsed="false">
      <c r="A9" s="23" t="s">
        <v>448</v>
      </c>
      <c r="B9" s="276" t="s">
        <v>571</v>
      </c>
      <c r="C9" s="91"/>
      <c r="D9" s="91"/>
      <c r="E9" s="91"/>
      <c r="F9" s="278" t="n">
        <f aca="false">SUM(G9:J9)</f>
        <v>0</v>
      </c>
      <c r="G9" s="279"/>
      <c r="H9" s="279"/>
      <c r="I9" s="279"/>
      <c r="J9" s="281"/>
    </row>
    <row r="10" customFormat="false" ht="42.75" hidden="false" customHeight="true" outlineLevel="0" collapsed="false">
      <c r="A10" s="23" t="s">
        <v>572</v>
      </c>
      <c r="B10" s="276" t="s">
        <v>573</v>
      </c>
      <c r="C10" s="91"/>
      <c r="D10" s="91"/>
      <c r="E10" s="91"/>
      <c r="F10" s="278" t="n">
        <f aca="false">SUM(G10:J10)</f>
        <v>0</v>
      </c>
      <c r="G10" s="282"/>
      <c r="H10" s="279"/>
      <c r="I10" s="281"/>
      <c r="J10" s="281"/>
    </row>
    <row r="11" customFormat="false" ht="37.5" hidden="false" customHeight="false" outlineLevel="0" collapsed="false">
      <c r="A11" s="23" t="s">
        <v>574</v>
      </c>
      <c r="B11" s="77" t="n">
        <v>4021</v>
      </c>
      <c r="C11" s="99" t="n">
        <f aca="false">SUM(C12:C20)</f>
        <v>163</v>
      </c>
      <c r="D11" s="99" t="n">
        <f aca="false">SUM(D12:D20)</f>
        <v>369.2</v>
      </c>
      <c r="E11" s="99" t="n">
        <f aca="false">SUM(E12:E20)</f>
        <v>369.2</v>
      </c>
      <c r="F11" s="283" t="n">
        <f aca="false">SUM(G11:J11)</f>
        <v>0</v>
      </c>
      <c r="G11" s="99" t="n">
        <f aca="false">SUM(G12:G20)</f>
        <v>0</v>
      </c>
      <c r="H11" s="277" t="n">
        <f aca="false">SUM(H12:H20)</f>
        <v>0</v>
      </c>
      <c r="I11" s="99" t="n">
        <f aca="false">SUM(I12:I20)</f>
        <v>0</v>
      </c>
      <c r="J11" s="99" t="n">
        <f aca="false">SUM(J12:J20)</f>
        <v>0</v>
      </c>
      <c r="Q11" s="3"/>
    </row>
    <row r="12" customFormat="false" ht="27.75" hidden="false" customHeight="true" outlineLevel="0" collapsed="false">
      <c r="A12" s="23" t="s">
        <v>464</v>
      </c>
      <c r="B12" s="276" t="s">
        <v>575</v>
      </c>
      <c r="C12" s="99"/>
      <c r="D12" s="65" t="n">
        <v>300</v>
      </c>
      <c r="E12" s="65" t="n">
        <v>300</v>
      </c>
      <c r="F12" s="278" t="n">
        <f aca="false">SUM(G12:J12)</f>
        <v>0</v>
      </c>
      <c r="G12" s="284"/>
      <c r="H12" s="285"/>
      <c r="I12" s="284"/>
      <c r="J12" s="284"/>
      <c r="Q12" s="3"/>
    </row>
    <row r="13" customFormat="false" ht="43.5" hidden="false" customHeight="true" outlineLevel="0" collapsed="false">
      <c r="A13" s="23" t="s">
        <v>466</v>
      </c>
      <c r="B13" s="276" t="s">
        <v>576</v>
      </c>
      <c r="C13" s="286"/>
      <c r="D13" s="65" t="n">
        <v>69.2</v>
      </c>
      <c r="E13" s="65" t="n">
        <v>69.2</v>
      </c>
      <c r="F13" s="278"/>
      <c r="G13" s="284"/>
      <c r="H13" s="285"/>
      <c r="I13" s="284"/>
      <c r="J13" s="284"/>
      <c r="Q13" s="3"/>
    </row>
    <row r="14" customFormat="false" ht="30" hidden="false" customHeight="true" outlineLevel="0" collapsed="false">
      <c r="A14" s="23" t="s">
        <v>577</v>
      </c>
      <c r="B14" s="276" t="s">
        <v>578</v>
      </c>
      <c r="C14" s="287" t="n">
        <v>32.5</v>
      </c>
      <c r="D14" s="65"/>
      <c r="E14" s="65"/>
      <c r="F14" s="283" t="n">
        <f aca="false">SUM(G14:J14)</f>
        <v>0</v>
      </c>
      <c r="G14" s="284"/>
      <c r="H14" s="288"/>
      <c r="I14" s="284"/>
      <c r="J14" s="284"/>
      <c r="Q14" s="3"/>
    </row>
    <row r="15" customFormat="false" ht="27" hidden="false" customHeight="true" outlineLevel="0" collapsed="false">
      <c r="A15" s="23" t="s">
        <v>579</v>
      </c>
      <c r="B15" s="276" t="s">
        <v>580</v>
      </c>
      <c r="C15" s="287" t="n">
        <v>22.6</v>
      </c>
      <c r="D15" s="65"/>
      <c r="E15" s="65"/>
      <c r="F15" s="283" t="n">
        <f aca="false">SUM(G15:J15)</f>
        <v>0</v>
      </c>
      <c r="G15" s="284"/>
      <c r="H15" s="288"/>
      <c r="I15" s="284"/>
      <c r="J15" s="284"/>
      <c r="Q15" s="3"/>
    </row>
    <row r="16" customFormat="false" ht="31.5" hidden="false" customHeight="true" outlineLevel="0" collapsed="false">
      <c r="A16" s="23" t="s">
        <v>581</v>
      </c>
      <c r="B16" s="276" t="s">
        <v>582</v>
      </c>
      <c r="C16" s="287" t="n">
        <v>27.6</v>
      </c>
      <c r="D16" s="65"/>
      <c r="E16" s="65"/>
      <c r="F16" s="283" t="n">
        <f aca="false">SUM(G16:J16)</f>
        <v>0</v>
      </c>
      <c r="G16" s="284"/>
      <c r="H16" s="288"/>
      <c r="I16" s="284"/>
      <c r="J16" s="284"/>
      <c r="Q16" s="3"/>
    </row>
    <row r="17" customFormat="false" ht="31.5" hidden="false" customHeight="true" outlineLevel="0" collapsed="false">
      <c r="A17" s="289" t="s">
        <v>583</v>
      </c>
      <c r="B17" s="276" t="s">
        <v>584</v>
      </c>
      <c r="C17" s="287" t="n">
        <v>11.9</v>
      </c>
      <c r="D17" s="65"/>
      <c r="E17" s="65"/>
      <c r="F17" s="283" t="n">
        <f aca="false">SUM(G17:J17)</f>
        <v>0</v>
      </c>
      <c r="G17" s="284"/>
      <c r="H17" s="288"/>
      <c r="I17" s="284"/>
      <c r="J17" s="284"/>
      <c r="Q17" s="3"/>
    </row>
    <row r="18" customFormat="false" ht="45.75" hidden="false" customHeight="true" outlineLevel="0" collapsed="false">
      <c r="A18" s="23" t="s">
        <v>585</v>
      </c>
      <c r="B18" s="276" t="s">
        <v>586</v>
      </c>
      <c r="C18" s="287" t="n">
        <v>36.1</v>
      </c>
      <c r="D18" s="65"/>
      <c r="E18" s="65"/>
      <c r="F18" s="283" t="n">
        <f aca="false">SUM(G18:J18)</f>
        <v>0</v>
      </c>
      <c r="G18" s="284"/>
      <c r="H18" s="288"/>
      <c r="I18" s="284"/>
      <c r="J18" s="284"/>
      <c r="Q18" s="3"/>
    </row>
    <row r="19" customFormat="false" ht="40.5" hidden="false" customHeight="true" outlineLevel="0" collapsed="false">
      <c r="A19" s="23" t="s">
        <v>587</v>
      </c>
      <c r="B19" s="276" t="s">
        <v>588</v>
      </c>
      <c r="C19" s="287" t="n">
        <v>32.3</v>
      </c>
      <c r="D19" s="65"/>
      <c r="E19" s="65"/>
      <c r="F19" s="283"/>
      <c r="G19" s="284"/>
      <c r="H19" s="288"/>
      <c r="I19" s="284"/>
      <c r="J19" s="284"/>
      <c r="Q19" s="3"/>
    </row>
    <row r="20" customFormat="false" ht="31.5" hidden="false" customHeight="true" outlineLevel="0" collapsed="false">
      <c r="A20" s="220"/>
      <c r="B20" s="276" t="s">
        <v>589</v>
      </c>
      <c r="C20" s="65"/>
      <c r="D20" s="65"/>
      <c r="E20" s="65"/>
      <c r="F20" s="283"/>
      <c r="G20" s="284"/>
      <c r="H20" s="288"/>
      <c r="I20" s="284"/>
      <c r="J20" s="284"/>
      <c r="Q20" s="3"/>
    </row>
    <row r="21" customFormat="false" ht="47.25" hidden="false" customHeight="true" outlineLevel="0" collapsed="false">
      <c r="A21" s="187" t="s">
        <v>590</v>
      </c>
      <c r="B21" s="290" t="n">
        <v>4022</v>
      </c>
      <c r="C21" s="99" t="n">
        <f aca="false">SUM(C22:C35)</f>
        <v>54.5</v>
      </c>
      <c r="D21" s="99" t="n">
        <f aca="false">SUM(D22:D35)</f>
        <v>36.5</v>
      </c>
      <c r="E21" s="99" t="n">
        <f aca="false">SUM(E22:E35)</f>
        <v>36.5</v>
      </c>
      <c r="F21" s="283" t="n">
        <f aca="false">SUM(G21:J21)</f>
        <v>0</v>
      </c>
      <c r="G21" s="284" t="n">
        <f aca="false">SUM(G22:G34)</f>
        <v>0</v>
      </c>
      <c r="H21" s="284" t="n">
        <f aca="false">SUM(H22:H34)</f>
        <v>0</v>
      </c>
      <c r="I21" s="284" t="n">
        <f aca="false">SUM(I22:I34)</f>
        <v>0</v>
      </c>
      <c r="J21" s="284" t="n">
        <f aca="false">SUM(J22:J34)</f>
        <v>0</v>
      </c>
    </row>
    <row r="22" customFormat="false" ht="25.5" hidden="false" customHeight="true" outlineLevel="0" collapsed="false">
      <c r="A22" s="23" t="s">
        <v>482</v>
      </c>
      <c r="B22" s="276" t="s">
        <v>591</v>
      </c>
      <c r="C22" s="287" t="n">
        <v>20.4</v>
      </c>
      <c r="D22" s="91"/>
      <c r="E22" s="91"/>
      <c r="F22" s="278" t="n">
        <f aca="false">SUM(G22:J22)</f>
        <v>0</v>
      </c>
      <c r="G22" s="288"/>
      <c r="H22" s="279"/>
      <c r="I22" s="279"/>
      <c r="J22" s="281"/>
    </row>
    <row r="23" customFormat="false" ht="27" hidden="false" customHeight="true" outlineLevel="0" collapsed="false">
      <c r="A23" s="23" t="s">
        <v>468</v>
      </c>
      <c r="B23" s="276" t="s">
        <v>592</v>
      </c>
      <c r="C23" s="287"/>
      <c r="D23" s="91" t="n">
        <v>14.9</v>
      </c>
      <c r="E23" s="91" t="n">
        <v>14.9</v>
      </c>
      <c r="F23" s="278"/>
      <c r="G23" s="288"/>
      <c r="H23" s="279"/>
      <c r="I23" s="279"/>
      <c r="J23" s="281"/>
    </row>
    <row r="24" customFormat="false" ht="28.5" hidden="false" customHeight="true" outlineLevel="0" collapsed="false">
      <c r="A24" s="23" t="s">
        <v>470</v>
      </c>
      <c r="B24" s="276" t="s">
        <v>593</v>
      </c>
      <c r="C24" s="287"/>
      <c r="D24" s="91" t="n">
        <v>14.1</v>
      </c>
      <c r="E24" s="91" t="n">
        <v>14.1</v>
      </c>
      <c r="F24" s="278"/>
      <c r="G24" s="288"/>
      <c r="H24" s="279"/>
      <c r="I24" s="279"/>
      <c r="J24" s="281"/>
    </row>
    <row r="25" customFormat="false" ht="46.5" hidden="false" customHeight="true" outlineLevel="0" collapsed="false">
      <c r="A25" s="23" t="s">
        <v>472</v>
      </c>
      <c r="B25" s="276" t="s">
        <v>594</v>
      </c>
      <c r="C25" s="287"/>
      <c r="D25" s="91" t="n">
        <v>7.5</v>
      </c>
      <c r="E25" s="91" t="n">
        <v>7.5</v>
      </c>
      <c r="F25" s="278"/>
      <c r="G25" s="288"/>
      <c r="H25" s="279"/>
      <c r="I25" s="279"/>
      <c r="J25" s="281"/>
    </row>
    <row r="26" customFormat="false" ht="25.5" hidden="false" customHeight="true" outlineLevel="0" collapsed="false">
      <c r="A26" s="23" t="s">
        <v>484</v>
      </c>
      <c r="B26" s="276" t="s">
        <v>595</v>
      </c>
      <c r="C26" s="287" t="n">
        <v>1.2</v>
      </c>
      <c r="D26" s="91"/>
      <c r="E26" s="91"/>
      <c r="F26" s="278" t="n">
        <f aca="false">SUM(G26:J26)</f>
        <v>0</v>
      </c>
      <c r="G26" s="288"/>
      <c r="H26" s="279"/>
      <c r="I26" s="279"/>
      <c r="J26" s="281"/>
    </row>
    <row r="27" customFormat="false" ht="25.5" hidden="false" customHeight="true" outlineLevel="0" collapsed="false">
      <c r="A27" s="23" t="s">
        <v>486</v>
      </c>
      <c r="B27" s="276" t="s">
        <v>596</v>
      </c>
      <c r="C27" s="287" t="n">
        <v>2.5</v>
      </c>
      <c r="D27" s="91"/>
      <c r="E27" s="91"/>
      <c r="F27" s="278" t="n">
        <f aca="false">SUM(G27:J27)</f>
        <v>0</v>
      </c>
      <c r="G27" s="288"/>
      <c r="H27" s="279"/>
      <c r="I27" s="279"/>
      <c r="J27" s="281"/>
    </row>
    <row r="28" customFormat="false" ht="27" hidden="false" customHeight="true" outlineLevel="0" collapsed="false">
      <c r="A28" s="23" t="s">
        <v>488</v>
      </c>
      <c r="B28" s="276" t="s">
        <v>597</v>
      </c>
      <c r="C28" s="287" t="n">
        <v>5.2</v>
      </c>
      <c r="D28" s="91"/>
      <c r="E28" s="91"/>
      <c r="F28" s="278" t="n">
        <f aca="false">SUM(G28:J28)</f>
        <v>0</v>
      </c>
      <c r="G28" s="288"/>
      <c r="H28" s="279"/>
      <c r="I28" s="279"/>
      <c r="J28" s="281"/>
    </row>
    <row r="29" customFormat="false" ht="26.25" hidden="false" customHeight="true" outlineLevel="0" collapsed="false">
      <c r="A29" s="23" t="s">
        <v>490</v>
      </c>
      <c r="B29" s="276" t="s">
        <v>598</v>
      </c>
      <c r="C29" s="287" t="n">
        <v>7.2</v>
      </c>
      <c r="D29" s="91"/>
      <c r="E29" s="91"/>
      <c r="F29" s="278" t="n">
        <f aca="false">SUM(G29:J29)</f>
        <v>0</v>
      </c>
      <c r="G29" s="288"/>
      <c r="H29" s="279"/>
      <c r="I29" s="279"/>
      <c r="J29" s="281"/>
    </row>
    <row r="30" customFormat="false" ht="42.75" hidden="false" customHeight="true" outlineLevel="0" collapsed="false">
      <c r="A30" s="23" t="s">
        <v>599</v>
      </c>
      <c r="B30" s="276" t="s">
        <v>600</v>
      </c>
      <c r="C30" s="287" t="n">
        <v>3.6</v>
      </c>
      <c r="D30" s="91"/>
      <c r="E30" s="91"/>
      <c r="F30" s="278" t="n">
        <f aca="false">SUM(G30:J30)</f>
        <v>0</v>
      </c>
      <c r="G30" s="288"/>
      <c r="H30" s="279"/>
      <c r="I30" s="279"/>
      <c r="J30" s="281"/>
    </row>
    <row r="31" customFormat="false" ht="29.25" hidden="false" customHeight="true" outlineLevel="0" collapsed="false">
      <c r="A31" s="291" t="s">
        <v>601</v>
      </c>
      <c r="B31" s="276" t="s">
        <v>602</v>
      </c>
      <c r="C31" s="287" t="n">
        <v>1.5</v>
      </c>
      <c r="D31" s="91"/>
      <c r="E31" s="91"/>
      <c r="F31" s="278" t="n">
        <f aca="false">SUM(G31:J31)</f>
        <v>0</v>
      </c>
      <c r="G31" s="288"/>
      <c r="H31" s="279"/>
      <c r="I31" s="279"/>
      <c r="J31" s="281"/>
    </row>
    <row r="32" customFormat="false" ht="42" hidden="false" customHeight="true" outlineLevel="0" collapsed="false">
      <c r="A32" s="291" t="s">
        <v>496</v>
      </c>
      <c r="B32" s="276" t="s">
        <v>603</v>
      </c>
      <c r="C32" s="287" t="n">
        <v>2.6</v>
      </c>
      <c r="D32" s="91"/>
      <c r="E32" s="91"/>
      <c r="F32" s="278" t="n">
        <f aca="false">SUM(G32:J32)</f>
        <v>0</v>
      </c>
      <c r="G32" s="288"/>
      <c r="H32" s="279"/>
      <c r="I32" s="281"/>
      <c r="J32" s="281"/>
    </row>
    <row r="33" customFormat="false" ht="38.25" hidden="false" customHeight="true" outlineLevel="0" collapsed="false">
      <c r="A33" s="23" t="s">
        <v>604</v>
      </c>
      <c r="B33" s="276" t="s">
        <v>605</v>
      </c>
      <c r="C33" s="287" t="n">
        <v>4.8</v>
      </c>
      <c r="D33" s="91"/>
      <c r="E33" s="91"/>
      <c r="F33" s="278" t="n">
        <f aca="false">SUM(G33:J33)</f>
        <v>0</v>
      </c>
      <c r="G33" s="288"/>
      <c r="H33" s="279"/>
      <c r="I33" s="281"/>
      <c r="J33" s="281"/>
    </row>
    <row r="34" customFormat="false" ht="30.75" hidden="false" customHeight="true" outlineLevel="0" collapsed="false">
      <c r="A34" s="23" t="s">
        <v>500</v>
      </c>
      <c r="B34" s="276" t="s">
        <v>606</v>
      </c>
      <c r="C34" s="287" t="n">
        <v>3.3</v>
      </c>
      <c r="D34" s="91"/>
      <c r="E34" s="91"/>
      <c r="F34" s="278" t="n">
        <f aca="false">SUM(G34:J34)</f>
        <v>0</v>
      </c>
      <c r="G34" s="288"/>
      <c r="H34" s="279"/>
      <c r="I34" s="281"/>
      <c r="J34" s="281"/>
    </row>
    <row r="35" customFormat="false" ht="37.5" hidden="false" customHeight="false" outlineLevel="0" collapsed="false">
      <c r="A35" s="292" t="s">
        <v>502</v>
      </c>
      <c r="B35" s="276" t="s">
        <v>607</v>
      </c>
      <c r="C35" s="287" t="n">
        <v>2.2</v>
      </c>
      <c r="D35" s="65"/>
      <c r="E35" s="65"/>
      <c r="F35" s="278" t="n">
        <f aca="false">SUM(G35:J35)</f>
        <v>0</v>
      </c>
      <c r="G35" s="281"/>
      <c r="H35" s="281"/>
      <c r="I35" s="281"/>
      <c r="J35" s="281"/>
      <c r="P35" s="3"/>
    </row>
    <row r="36" customFormat="false" ht="58.5" hidden="false" customHeight="true" outlineLevel="0" collapsed="false">
      <c r="A36" s="23" t="s">
        <v>608</v>
      </c>
      <c r="B36" s="293" t="n">
        <v>4040</v>
      </c>
      <c r="C36" s="85"/>
      <c r="D36" s="65" t="n">
        <v>0</v>
      </c>
      <c r="E36" s="65" t="n">
        <v>0</v>
      </c>
      <c r="F36" s="278" t="n">
        <f aca="false">SUM(G36:J36)</f>
        <v>0</v>
      </c>
      <c r="G36" s="281"/>
      <c r="H36" s="281"/>
      <c r="I36" s="281"/>
      <c r="J36" s="281"/>
      <c r="P36" s="3"/>
    </row>
    <row r="37" customFormat="false" ht="37.5" hidden="false" customHeight="false" outlineLevel="0" collapsed="false">
      <c r="A37" s="23" t="s">
        <v>609</v>
      </c>
      <c r="B37" s="293" t="n">
        <v>4041</v>
      </c>
      <c r="C37" s="85" t="n">
        <f aca="false">SUM(C38:C38)</f>
        <v>0</v>
      </c>
      <c r="D37" s="99" t="n">
        <v>0</v>
      </c>
      <c r="E37" s="99" t="n">
        <v>0</v>
      </c>
      <c r="F37" s="278" t="n">
        <f aca="false">SUM(G37:J37)</f>
        <v>0</v>
      </c>
      <c r="G37" s="294" t="n">
        <f aca="false">SUM(G38:G38)</f>
        <v>0</v>
      </c>
      <c r="H37" s="294" t="n">
        <f aca="false">SUM(H38:H38)</f>
        <v>0</v>
      </c>
      <c r="I37" s="294" t="n">
        <f aca="false">SUM(I38:I38)</f>
        <v>0</v>
      </c>
      <c r="J37" s="294" t="n">
        <f aca="false">SUM(J38:J38)</f>
        <v>0</v>
      </c>
    </row>
    <row r="38" customFormat="false" ht="32.25" hidden="true" customHeight="true" outlineLevel="0" collapsed="false">
      <c r="A38" s="32"/>
      <c r="B38" s="276" t="s">
        <v>610</v>
      </c>
      <c r="C38" s="295"/>
      <c r="D38" s="295"/>
      <c r="E38" s="295"/>
      <c r="F38" s="47" t="n">
        <f aca="false">SUM(G38:J38)</f>
        <v>0</v>
      </c>
      <c r="G38" s="296"/>
      <c r="H38" s="296"/>
      <c r="I38" s="296"/>
      <c r="J38" s="296"/>
      <c r="L38" s="297"/>
    </row>
    <row r="39" customFormat="false" ht="14.25" hidden="false" customHeight="true" outlineLevel="0" collapsed="false">
      <c r="A39" s="76"/>
      <c r="B39" s="290"/>
      <c r="C39" s="298"/>
      <c r="D39" s="298"/>
      <c r="E39" s="298"/>
      <c r="F39" s="144"/>
      <c r="G39" s="299"/>
      <c r="H39" s="299"/>
      <c r="I39" s="299"/>
      <c r="J39" s="299"/>
      <c r="L39" s="297"/>
    </row>
    <row r="40" customFormat="false" ht="34.5" hidden="false" customHeight="true" outlineLevel="0" collapsed="false">
      <c r="A40" s="168" t="s">
        <v>317</v>
      </c>
      <c r="C40" s="300" t="s">
        <v>358</v>
      </c>
      <c r="D40" s="300"/>
      <c r="E40" s="300"/>
      <c r="F40" s="300"/>
      <c r="G40" s="139"/>
      <c r="H40" s="2" t="s">
        <v>90</v>
      </c>
      <c r="I40" s="2"/>
      <c r="J40" s="2"/>
    </row>
    <row r="41" s="15" customFormat="true" ht="20.1" hidden="false" customHeight="true" outlineLevel="0" collapsed="false">
      <c r="A41" s="143" t="s">
        <v>91</v>
      </c>
      <c r="B41" s="141"/>
      <c r="C41" s="143" t="s">
        <v>560</v>
      </c>
      <c r="D41" s="143"/>
      <c r="E41" s="143"/>
      <c r="F41" s="143"/>
      <c r="G41" s="142"/>
      <c r="H41" s="143" t="s">
        <v>611</v>
      </c>
      <c r="I41" s="143"/>
      <c r="J41" s="143"/>
    </row>
    <row r="42" customFormat="false" ht="18.75" hidden="false" customHeight="false" outlineLevel="0" collapsed="false">
      <c r="A42" s="76"/>
    </row>
    <row r="43" customFormat="false" ht="18.75" hidden="false" customHeight="false" outlineLevel="0" collapsed="false">
      <c r="A43" s="76"/>
    </row>
    <row r="44" customFormat="false" ht="18.75" hidden="false" customHeight="false" outlineLevel="0" collapsed="false">
      <c r="A44" s="76"/>
    </row>
    <row r="45" customFormat="false" ht="18.75" hidden="false" customHeight="false" outlineLevel="0" collapsed="false">
      <c r="A45" s="76"/>
    </row>
    <row r="46" customFormat="false" ht="18.75" hidden="false" customHeight="false" outlineLevel="0" collapsed="false">
      <c r="A46" s="76"/>
    </row>
    <row r="47" customFormat="false" ht="18.75" hidden="false" customHeight="false" outlineLevel="0" collapsed="false">
      <c r="A47" s="76"/>
    </row>
    <row r="48" customFormat="false" ht="18.75" hidden="false" customHeight="false" outlineLevel="0" collapsed="false">
      <c r="A48" s="76"/>
    </row>
    <row r="49" customFormat="false" ht="18.75" hidden="false" customHeight="false" outlineLevel="0" collapsed="false">
      <c r="A49" s="76"/>
    </row>
    <row r="50" customFormat="false" ht="18.75" hidden="false" customHeight="false" outlineLevel="0" collapsed="false">
      <c r="A50" s="76"/>
    </row>
    <row r="51" customFormat="false" ht="18.75" hidden="false" customHeight="false" outlineLevel="0" collapsed="false">
      <c r="A51" s="76"/>
    </row>
    <row r="52" customFormat="false" ht="18.75" hidden="false" customHeight="false" outlineLevel="0" collapsed="false">
      <c r="A52" s="76"/>
    </row>
    <row r="53" customFormat="false" ht="18.75" hidden="false" customHeight="false" outlineLevel="0" collapsed="false">
      <c r="A53" s="76"/>
    </row>
    <row r="54" customFormat="false" ht="18.75" hidden="false" customHeight="false" outlineLevel="0" collapsed="false">
      <c r="A54" s="76"/>
    </row>
    <row r="55" customFormat="false" ht="18.75" hidden="false" customHeight="false" outlineLevel="0" collapsed="false">
      <c r="A55" s="76"/>
    </row>
    <row r="56" customFormat="false" ht="18.75" hidden="false" customHeight="false" outlineLevel="0" collapsed="false">
      <c r="A56" s="76"/>
    </row>
    <row r="57" customFormat="false" ht="18.75" hidden="false" customHeight="false" outlineLevel="0" collapsed="false">
      <c r="A57" s="76"/>
    </row>
    <row r="58" customFormat="false" ht="18.75" hidden="false" customHeight="false" outlineLevel="0" collapsed="false">
      <c r="A58" s="76"/>
    </row>
    <row r="59" customFormat="false" ht="18.75" hidden="false" customHeight="false" outlineLevel="0" collapsed="false">
      <c r="A59" s="76"/>
    </row>
    <row r="60" customFormat="false" ht="18.75" hidden="false" customHeight="false" outlineLevel="0" collapsed="false">
      <c r="A60" s="76"/>
    </row>
    <row r="61" customFormat="false" ht="18.75" hidden="false" customHeight="false" outlineLevel="0" collapsed="false">
      <c r="A61" s="76"/>
    </row>
    <row r="62" customFormat="false" ht="18.75" hidden="false" customHeight="false" outlineLevel="0" collapsed="false">
      <c r="A62" s="76"/>
    </row>
    <row r="63" customFormat="false" ht="18.75" hidden="false" customHeight="false" outlineLevel="0" collapsed="false">
      <c r="A63" s="76"/>
    </row>
    <row r="64" customFormat="false" ht="18.75" hidden="false" customHeight="false" outlineLevel="0" collapsed="false">
      <c r="A64" s="76"/>
    </row>
    <row r="65" customFormat="false" ht="18.75" hidden="false" customHeight="false" outlineLevel="0" collapsed="false">
      <c r="A65" s="76"/>
    </row>
    <row r="66" customFormat="false" ht="18.75" hidden="false" customHeight="false" outlineLevel="0" collapsed="false">
      <c r="A66" s="76"/>
    </row>
    <row r="67" customFormat="false" ht="18.75" hidden="false" customHeight="false" outlineLevel="0" collapsed="false">
      <c r="A67" s="76"/>
    </row>
    <row r="68" customFormat="false" ht="18.75" hidden="false" customHeight="false" outlineLevel="0" collapsed="false">
      <c r="A68" s="76"/>
    </row>
    <row r="69" customFormat="false" ht="18.75" hidden="false" customHeight="false" outlineLevel="0" collapsed="false">
      <c r="A69" s="76"/>
    </row>
    <row r="70" customFormat="false" ht="18.75" hidden="false" customHeight="false" outlineLevel="0" collapsed="false">
      <c r="A70" s="76"/>
    </row>
    <row r="71" customFormat="false" ht="18.75" hidden="false" customHeight="false" outlineLevel="0" collapsed="false">
      <c r="A71" s="76"/>
    </row>
    <row r="72" customFormat="false" ht="18.75" hidden="false" customHeight="false" outlineLevel="0" collapsed="false">
      <c r="A72" s="76"/>
    </row>
    <row r="73" customFormat="false" ht="18.75" hidden="false" customHeight="false" outlineLevel="0" collapsed="false">
      <c r="A73" s="76"/>
    </row>
    <row r="74" customFormat="false" ht="18.75" hidden="false" customHeight="false" outlineLevel="0" collapsed="false">
      <c r="A74" s="76"/>
    </row>
    <row r="75" customFormat="false" ht="18.75" hidden="false" customHeight="false" outlineLevel="0" collapsed="false">
      <c r="A75" s="76"/>
    </row>
    <row r="76" customFormat="false" ht="18.75" hidden="false" customHeight="false" outlineLevel="0" collapsed="false">
      <c r="A76" s="76"/>
    </row>
    <row r="77" customFormat="false" ht="18.75" hidden="false" customHeight="false" outlineLevel="0" collapsed="false">
      <c r="A77" s="76"/>
    </row>
    <row r="78" customFormat="false" ht="18.75" hidden="false" customHeight="false" outlineLevel="0" collapsed="false">
      <c r="A78" s="76"/>
    </row>
    <row r="79" customFormat="false" ht="18.75" hidden="false" customHeight="false" outlineLevel="0" collapsed="false">
      <c r="A79" s="76"/>
    </row>
    <row r="80" customFormat="false" ht="18.75" hidden="false" customHeight="false" outlineLevel="0" collapsed="false">
      <c r="A80" s="76"/>
    </row>
    <row r="81" customFormat="false" ht="18.75" hidden="false" customHeight="false" outlineLevel="0" collapsed="false">
      <c r="A81" s="76"/>
    </row>
    <row r="82" customFormat="false" ht="18.75" hidden="false" customHeight="false" outlineLevel="0" collapsed="false">
      <c r="A82" s="76"/>
    </row>
    <row r="83" customFormat="false" ht="18.75" hidden="false" customHeight="false" outlineLevel="0" collapsed="false">
      <c r="A83" s="76"/>
    </row>
    <row r="84" customFormat="false" ht="18.75" hidden="false" customHeight="false" outlineLevel="0" collapsed="false">
      <c r="A84" s="76"/>
    </row>
    <row r="85" customFormat="false" ht="18.75" hidden="false" customHeight="false" outlineLevel="0" collapsed="false">
      <c r="A85" s="76"/>
    </row>
    <row r="86" customFormat="false" ht="18.75" hidden="false" customHeight="false" outlineLevel="0" collapsed="false">
      <c r="A86" s="76"/>
    </row>
    <row r="87" customFormat="false" ht="18.75" hidden="false" customHeight="false" outlineLevel="0" collapsed="false">
      <c r="A87" s="76"/>
    </row>
    <row r="88" customFormat="false" ht="18.75" hidden="false" customHeight="false" outlineLevel="0" collapsed="false">
      <c r="A88" s="76"/>
    </row>
    <row r="89" customFormat="false" ht="18.75" hidden="false" customHeight="false" outlineLevel="0" collapsed="false">
      <c r="A89" s="76"/>
    </row>
    <row r="90" customFormat="false" ht="18.75" hidden="false" customHeight="false" outlineLevel="0" collapsed="false">
      <c r="A90" s="76"/>
    </row>
    <row r="91" customFormat="false" ht="18.75" hidden="false" customHeight="false" outlineLevel="0" collapsed="false">
      <c r="A91" s="76"/>
    </row>
    <row r="92" customFormat="false" ht="18.75" hidden="false" customHeight="false" outlineLevel="0" collapsed="false">
      <c r="A92" s="76"/>
    </row>
    <row r="93" customFormat="false" ht="18.75" hidden="false" customHeight="false" outlineLevel="0" collapsed="false">
      <c r="A93" s="76"/>
    </row>
    <row r="94" customFormat="false" ht="18.75" hidden="false" customHeight="false" outlineLevel="0" collapsed="false">
      <c r="A94" s="76"/>
    </row>
    <row r="95" customFormat="false" ht="18.75" hidden="false" customHeight="false" outlineLevel="0" collapsed="false">
      <c r="A95" s="76"/>
    </row>
    <row r="96" customFormat="false" ht="18.75" hidden="false" customHeight="false" outlineLevel="0" collapsed="false">
      <c r="A96" s="76"/>
    </row>
    <row r="97" customFormat="false" ht="18.75" hidden="false" customHeight="false" outlineLevel="0" collapsed="false">
      <c r="A97" s="76"/>
    </row>
    <row r="98" customFormat="false" ht="18.75" hidden="false" customHeight="false" outlineLevel="0" collapsed="false">
      <c r="A98" s="76"/>
    </row>
    <row r="99" customFormat="false" ht="18.75" hidden="false" customHeight="false" outlineLevel="0" collapsed="false">
      <c r="A99" s="76"/>
    </row>
    <row r="100" customFormat="false" ht="18.75" hidden="false" customHeight="false" outlineLevel="0" collapsed="false">
      <c r="A100" s="76"/>
    </row>
    <row r="101" customFormat="false" ht="18.75" hidden="false" customHeight="false" outlineLevel="0" collapsed="false">
      <c r="A101" s="76"/>
    </row>
    <row r="102" customFormat="false" ht="18.75" hidden="false" customHeight="false" outlineLevel="0" collapsed="false">
      <c r="A102" s="76"/>
    </row>
    <row r="103" customFormat="false" ht="18.75" hidden="false" customHeight="false" outlineLevel="0" collapsed="false">
      <c r="A103" s="76"/>
    </row>
    <row r="104" customFormat="false" ht="18.75" hidden="false" customHeight="false" outlineLevel="0" collapsed="false">
      <c r="A104" s="76"/>
    </row>
    <row r="105" customFormat="false" ht="18.75" hidden="false" customHeight="false" outlineLevel="0" collapsed="false">
      <c r="A105" s="76"/>
    </row>
    <row r="106" customFormat="false" ht="18.75" hidden="false" customHeight="false" outlineLevel="0" collapsed="false">
      <c r="A106" s="76"/>
    </row>
    <row r="107" customFormat="false" ht="18.75" hidden="false" customHeight="false" outlineLevel="0" collapsed="false">
      <c r="A107" s="76"/>
    </row>
    <row r="108" customFormat="false" ht="18.75" hidden="false" customHeight="false" outlineLevel="0" collapsed="false">
      <c r="A108" s="76"/>
    </row>
    <row r="109" customFormat="false" ht="18.75" hidden="false" customHeight="false" outlineLevel="0" collapsed="false">
      <c r="A109" s="76"/>
    </row>
    <row r="110" customFormat="false" ht="18.75" hidden="false" customHeight="false" outlineLevel="0" collapsed="false">
      <c r="A110" s="76"/>
    </row>
    <row r="111" customFormat="false" ht="18.75" hidden="false" customHeight="false" outlineLevel="0" collapsed="false">
      <c r="A111" s="76"/>
    </row>
    <row r="112" customFormat="false" ht="18.75" hidden="false" customHeight="false" outlineLevel="0" collapsed="false">
      <c r="A112" s="76"/>
    </row>
    <row r="113" customFormat="false" ht="18.75" hidden="false" customHeight="false" outlineLevel="0" collapsed="false">
      <c r="A113" s="76"/>
    </row>
    <row r="114" customFormat="false" ht="18.75" hidden="false" customHeight="false" outlineLevel="0" collapsed="false">
      <c r="A114" s="76"/>
    </row>
    <row r="115" customFormat="false" ht="18.75" hidden="false" customHeight="false" outlineLevel="0" collapsed="false">
      <c r="A115" s="76"/>
    </row>
    <row r="116" customFormat="false" ht="18.75" hidden="false" customHeight="false" outlineLevel="0" collapsed="false">
      <c r="A116" s="76"/>
    </row>
    <row r="117" customFormat="false" ht="18.75" hidden="false" customHeight="false" outlineLevel="0" collapsed="false">
      <c r="A117" s="76"/>
    </row>
    <row r="118" customFormat="false" ht="18.75" hidden="false" customHeight="false" outlineLevel="0" collapsed="false">
      <c r="A118" s="76"/>
    </row>
    <row r="119" customFormat="false" ht="18.75" hidden="false" customHeight="false" outlineLevel="0" collapsed="false">
      <c r="A119" s="76"/>
    </row>
    <row r="120" customFormat="false" ht="18.75" hidden="false" customHeight="false" outlineLevel="0" collapsed="false">
      <c r="A120" s="76"/>
    </row>
    <row r="121" customFormat="false" ht="18.75" hidden="false" customHeight="false" outlineLevel="0" collapsed="false">
      <c r="A121" s="76"/>
    </row>
    <row r="122" customFormat="false" ht="18.75" hidden="false" customHeight="false" outlineLevel="0" collapsed="false">
      <c r="A122" s="76"/>
    </row>
    <row r="123" customFormat="false" ht="18.75" hidden="false" customHeight="false" outlineLevel="0" collapsed="false">
      <c r="A123" s="76"/>
    </row>
    <row r="124" customFormat="false" ht="18.75" hidden="false" customHeight="false" outlineLevel="0" collapsed="false">
      <c r="A124" s="76"/>
    </row>
    <row r="125" customFormat="false" ht="18.75" hidden="false" customHeight="false" outlineLevel="0" collapsed="false">
      <c r="A125" s="76"/>
    </row>
    <row r="126" customFormat="false" ht="18.75" hidden="false" customHeight="false" outlineLevel="0" collapsed="false">
      <c r="A126" s="76"/>
    </row>
    <row r="127" customFormat="false" ht="18.75" hidden="false" customHeight="false" outlineLevel="0" collapsed="false">
      <c r="A127" s="76"/>
    </row>
    <row r="128" customFormat="false" ht="18.75" hidden="false" customHeight="false" outlineLevel="0" collapsed="false">
      <c r="A128" s="76"/>
    </row>
    <row r="129" customFormat="false" ht="18.75" hidden="false" customHeight="false" outlineLevel="0" collapsed="false">
      <c r="A129" s="76"/>
    </row>
    <row r="130" customFormat="false" ht="18.75" hidden="false" customHeight="false" outlineLevel="0" collapsed="false">
      <c r="A130" s="76"/>
    </row>
    <row r="131" customFormat="false" ht="18.75" hidden="false" customHeight="false" outlineLevel="0" collapsed="false">
      <c r="A131" s="76"/>
    </row>
    <row r="132" customFormat="false" ht="18.75" hidden="false" customHeight="false" outlineLevel="0" collapsed="false">
      <c r="A132" s="76"/>
    </row>
    <row r="133" customFormat="false" ht="18.75" hidden="false" customHeight="false" outlineLevel="0" collapsed="false">
      <c r="A133" s="76"/>
    </row>
    <row r="134" customFormat="false" ht="18.75" hidden="false" customHeight="false" outlineLevel="0" collapsed="false">
      <c r="A134" s="76"/>
    </row>
    <row r="135" customFormat="false" ht="18.75" hidden="false" customHeight="false" outlineLevel="0" collapsed="false">
      <c r="A135" s="76"/>
    </row>
    <row r="136" customFormat="false" ht="18.75" hidden="false" customHeight="false" outlineLevel="0" collapsed="false">
      <c r="A136" s="76"/>
    </row>
    <row r="137" customFormat="false" ht="18.75" hidden="false" customHeight="false" outlineLevel="0" collapsed="false">
      <c r="A137" s="76"/>
    </row>
    <row r="138" customFormat="false" ht="18.75" hidden="false" customHeight="false" outlineLevel="0" collapsed="false">
      <c r="A138" s="76"/>
    </row>
    <row r="139" customFormat="false" ht="18.75" hidden="false" customHeight="false" outlineLevel="0" collapsed="false">
      <c r="A139" s="76"/>
    </row>
    <row r="140" customFormat="false" ht="18.75" hidden="false" customHeight="false" outlineLevel="0" collapsed="false">
      <c r="A140" s="76"/>
    </row>
    <row r="141" customFormat="false" ht="18.75" hidden="false" customHeight="false" outlineLevel="0" collapsed="false">
      <c r="A141" s="76"/>
    </row>
    <row r="142" customFormat="false" ht="18.75" hidden="false" customHeight="false" outlineLevel="0" collapsed="false">
      <c r="A142" s="76"/>
    </row>
    <row r="143" customFormat="false" ht="18.75" hidden="false" customHeight="false" outlineLevel="0" collapsed="false">
      <c r="A143" s="76"/>
    </row>
    <row r="144" customFormat="false" ht="18.75" hidden="false" customHeight="false" outlineLevel="0" collapsed="false">
      <c r="A144" s="76"/>
    </row>
    <row r="145" customFormat="false" ht="18.75" hidden="false" customHeight="false" outlineLevel="0" collapsed="false">
      <c r="A145" s="76"/>
    </row>
    <row r="146" customFormat="false" ht="18.75" hidden="false" customHeight="false" outlineLevel="0" collapsed="false">
      <c r="A146" s="76"/>
    </row>
    <row r="147" customFormat="false" ht="18.75" hidden="false" customHeight="false" outlineLevel="0" collapsed="false">
      <c r="A147" s="76"/>
    </row>
    <row r="148" customFormat="false" ht="18.75" hidden="false" customHeight="false" outlineLevel="0" collapsed="false">
      <c r="A148" s="76"/>
    </row>
    <row r="149" customFormat="false" ht="18.75" hidden="false" customHeight="false" outlineLevel="0" collapsed="false">
      <c r="A149" s="76"/>
    </row>
    <row r="150" customFormat="false" ht="18.75" hidden="false" customHeight="false" outlineLevel="0" collapsed="false">
      <c r="A150" s="76"/>
    </row>
    <row r="151" customFormat="false" ht="18.75" hidden="false" customHeight="false" outlineLevel="0" collapsed="false">
      <c r="A151" s="76"/>
    </row>
    <row r="152" customFormat="false" ht="18.75" hidden="false" customHeight="false" outlineLevel="0" collapsed="false">
      <c r="A152" s="76"/>
    </row>
    <row r="153" customFormat="false" ht="18.75" hidden="false" customHeight="false" outlineLevel="0" collapsed="false">
      <c r="A153" s="76"/>
    </row>
    <row r="154" customFormat="false" ht="18.75" hidden="false" customHeight="false" outlineLevel="0" collapsed="false">
      <c r="A154" s="76"/>
    </row>
    <row r="155" customFormat="false" ht="18.75" hidden="false" customHeight="false" outlineLevel="0" collapsed="false">
      <c r="A155" s="76"/>
    </row>
    <row r="156" customFormat="false" ht="18.75" hidden="false" customHeight="false" outlineLevel="0" collapsed="false">
      <c r="A156" s="76"/>
    </row>
    <row r="157" customFormat="false" ht="18.75" hidden="false" customHeight="false" outlineLevel="0" collapsed="false">
      <c r="A157" s="76"/>
    </row>
    <row r="158" customFormat="false" ht="18.75" hidden="false" customHeight="false" outlineLevel="0" collapsed="false">
      <c r="A158" s="76"/>
    </row>
    <row r="159" customFormat="false" ht="18.75" hidden="false" customHeight="false" outlineLevel="0" collapsed="false">
      <c r="A159" s="76"/>
    </row>
    <row r="160" customFormat="false" ht="18.75" hidden="false" customHeight="false" outlineLevel="0" collapsed="false">
      <c r="A160" s="76"/>
    </row>
    <row r="161" customFormat="false" ht="18.75" hidden="false" customHeight="false" outlineLevel="0" collapsed="false">
      <c r="A161" s="76"/>
    </row>
    <row r="162" customFormat="false" ht="18.75" hidden="false" customHeight="false" outlineLevel="0" collapsed="false">
      <c r="A162" s="76"/>
    </row>
    <row r="163" customFormat="false" ht="18.75" hidden="false" customHeight="false" outlineLevel="0" collapsed="false">
      <c r="A163" s="76"/>
    </row>
    <row r="164" customFormat="false" ht="18.75" hidden="false" customHeight="false" outlineLevel="0" collapsed="false">
      <c r="A164" s="76"/>
    </row>
    <row r="165" customFormat="false" ht="18.75" hidden="false" customHeight="false" outlineLevel="0" collapsed="false">
      <c r="A165" s="76"/>
    </row>
    <row r="166" customFormat="false" ht="18.75" hidden="false" customHeight="false" outlineLevel="0" collapsed="false">
      <c r="A166" s="76"/>
    </row>
    <row r="167" customFormat="false" ht="18.75" hidden="false" customHeight="false" outlineLevel="0" collapsed="false">
      <c r="A167" s="76"/>
    </row>
    <row r="168" customFormat="false" ht="18.75" hidden="false" customHeight="false" outlineLevel="0" collapsed="false">
      <c r="A168" s="76"/>
    </row>
    <row r="169" customFormat="false" ht="18.75" hidden="false" customHeight="false" outlineLevel="0" collapsed="false">
      <c r="A169" s="76"/>
    </row>
    <row r="170" customFormat="false" ht="18.75" hidden="false" customHeight="false" outlineLevel="0" collapsed="false">
      <c r="A170" s="76"/>
    </row>
    <row r="171" customFormat="false" ht="18.75" hidden="false" customHeight="false" outlineLevel="0" collapsed="false">
      <c r="A171" s="76"/>
    </row>
    <row r="172" customFormat="false" ht="18.75" hidden="false" customHeight="false" outlineLevel="0" collapsed="false">
      <c r="A172" s="76"/>
    </row>
    <row r="173" customFormat="false" ht="18.75" hidden="false" customHeight="false" outlineLevel="0" collapsed="false">
      <c r="A173" s="76"/>
    </row>
    <row r="174" customFormat="false" ht="18.75" hidden="false" customHeight="false" outlineLevel="0" collapsed="false">
      <c r="A174" s="76"/>
    </row>
    <row r="175" customFormat="false" ht="18.75" hidden="false" customHeight="false" outlineLevel="0" collapsed="false">
      <c r="A175" s="76"/>
    </row>
    <row r="176" customFormat="false" ht="18.75" hidden="false" customHeight="false" outlineLevel="0" collapsed="false">
      <c r="A176" s="76"/>
    </row>
    <row r="177" customFormat="false" ht="18.75" hidden="false" customHeight="false" outlineLevel="0" collapsed="false">
      <c r="A177" s="76"/>
    </row>
    <row r="178" customFormat="false" ht="18.75" hidden="false" customHeight="false" outlineLevel="0" collapsed="false">
      <c r="A178" s="76"/>
    </row>
    <row r="179" customFormat="false" ht="18.75" hidden="false" customHeight="false" outlineLevel="0" collapsed="false">
      <c r="A179" s="76"/>
    </row>
    <row r="180" customFormat="false" ht="18.75" hidden="false" customHeight="false" outlineLevel="0" collapsed="false">
      <c r="A180" s="76"/>
    </row>
    <row r="181" customFormat="false" ht="18.75" hidden="false" customHeight="false" outlineLevel="0" collapsed="false">
      <c r="A181" s="76"/>
    </row>
    <row r="182" customFormat="false" ht="18.75" hidden="false" customHeight="false" outlineLevel="0" collapsed="false">
      <c r="A182" s="76"/>
    </row>
    <row r="183" customFormat="false" ht="18.75" hidden="false" customHeight="false" outlineLevel="0" collapsed="false">
      <c r="A183" s="76"/>
    </row>
    <row r="184" customFormat="false" ht="18.75" hidden="false" customHeight="false" outlineLevel="0" collapsed="false">
      <c r="A184" s="76"/>
    </row>
    <row r="185" customFormat="false" ht="18.75" hidden="false" customHeight="false" outlineLevel="0" collapsed="false">
      <c r="A185" s="76"/>
    </row>
    <row r="186" customFormat="false" ht="18.75" hidden="false" customHeight="false" outlineLevel="0" collapsed="false">
      <c r="A186" s="76"/>
    </row>
    <row r="187" customFormat="false" ht="18.75" hidden="false" customHeight="false" outlineLevel="0" collapsed="false">
      <c r="A187" s="76"/>
    </row>
    <row r="188" customFormat="false" ht="18.75" hidden="false" customHeight="false" outlineLevel="0" collapsed="false">
      <c r="A188" s="76"/>
    </row>
    <row r="189" customFormat="false" ht="18.75" hidden="false" customHeight="false" outlineLevel="0" collapsed="false">
      <c r="A189" s="76"/>
    </row>
    <row r="190" customFormat="false" ht="18.75" hidden="false" customHeight="false" outlineLevel="0" collapsed="false">
      <c r="A190" s="76"/>
    </row>
    <row r="191" customFormat="false" ht="18.75" hidden="false" customHeight="false" outlineLevel="0" collapsed="false">
      <c r="A191" s="76"/>
    </row>
    <row r="192" customFormat="false" ht="18.75" hidden="false" customHeight="false" outlineLevel="0" collapsed="false">
      <c r="A192" s="76"/>
    </row>
    <row r="193" customFormat="false" ht="18.75" hidden="false" customHeight="false" outlineLevel="0" collapsed="false">
      <c r="A193" s="76"/>
    </row>
    <row r="194" customFormat="false" ht="18.75" hidden="false" customHeight="false" outlineLevel="0" collapsed="false">
      <c r="A194" s="76"/>
    </row>
    <row r="195" customFormat="false" ht="18.75" hidden="false" customHeight="false" outlineLevel="0" collapsed="false">
      <c r="A195" s="76"/>
    </row>
    <row r="196" customFormat="false" ht="18.75" hidden="false" customHeight="false" outlineLevel="0" collapsed="false">
      <c r="A196" s="76"/>
    </row>
    <row r="197" customFormat="false" ht="18.75" hidden="false" customHeight="false" outlineLevel="0" collapsed="false">
      <c r="A197" s="76"/>
    </row>
    <row r="198" customFormat="false" ht="18.75" hidden="false" customHeight="false" outlineLevel="0" collapsed="false">
      <c r="A198" s="76"/>
    </row>
    <row r="199" customFormat="false" ht="18.75" hidden="false" customHeight="false" outlineLevel="0" collapsed="false">
      <c r="A199" s="76"/>
    </row>
    <row r="200" customFormat="false" ht="18.75" hidden="false" customHeight="false" outlineLevel="0" collapsed="false">
      <c r="A200" s="76"/>
    </row>
    <row r="201" customFormat="false" ht="18.75" hidden="false" customHeight="false" outlineLevel="0" collapsed="false">
      <c r="A201" s="76"/>
    </row>
    <row r="202" customFormat="false" ht="18.75" hidden="false" customHeight="false" outlineLevel="0" collapsed="false">
      <c r="A202" s="76"/>
    </row>
    <row r="203" customFormat="false" ht="18.75" hidden="false" customHeight="false" outlineLevel="0" collapsed="false">
      <c r="A203" s="76"/>
    </row>
    <row r="204" customFormat="false" ht="18.75" hidden="false" customHeight="false" outlineLevel="0" collapsed="false">
      <c r="A204" s="76"/>
    </row>
    <row r="205" customFormat="false" ht="18.75" hidden="false" customHeight="false" outlineLevel="0" collapsed="false">
      <c r="A205" s="76"/>
    </row>
    <row r="206" customFormat="false" ht="18.75" hidden="false" customHeight="false" outlineLevel="0" collapsed="false">
      <c r="A206" s="76"/>
    </row>
    <row r="207" customFormat="false" ht="18.75" hidden="false" customHeight="false" outlineLevel="0" collapsed="false">
      <c r="A207" s="76"/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J2"/>
    <mergeCell ref="C40:F40"/>
    <mergeCell ref="H40:J40"/>
    <mergeCell ref="C41:F41"/>
    <mergeCell ref="H41:J4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7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41.14"/>
    <col collapsed="false" customWidth="true" hidden="false" outlineLevel="0" max="2" min="2" style="301" width="5.85"/>
    <col collapsed="false" customWidth="true" hidden="false" outlineLevel="0" max="3" min="3" style="301" width="14.99"/>
    <col collapsed="false" customWidth="true" hidden="false" outlineLevel="0" max="4" min="4" style="301" width="14.85"/>
    <col collapsed="false" customWidth="true" hidden="false" outlineLevel="0" max="5" min="5" style="301" width="15.85"/>
    <col collapsed="false" customWidth="true" hidden="false" outlineLevel="0" max="6" min="6" style="301" width="13.85"/>
    <col collapsed="false" customWidth="true" hidden="false" outlineLevel="0" max="7" min="7" style="301" width="13.28"/>
    <col collapsed="false" customWidth="true" hidden="false" outlineLevel="0" max="8" min="8" style="301" width="25.41"/>
    <col collapsed="false" customWidth="true" hidden="false" outlineLevel="0" max="9" min="9" style="301" width="9.56"/>
    <col collapsed="false" customWidth="false" hidden="false" outlineLevel="0" max="257" min="10" style="301" width="9.14"/>
  </cols>
  <sheetData>
    <row r="1" customFormat="false" ht="40.5" hidden="false" customHeight="true" outlineLevel="0" collapsed="false">
      <c r="A1" s="302" t="s">
        <v>73</v>
      </c>
      <c r="B1" s="302"/>
      <c r="C1" s="302"/>
      <c r="D1" s="302"/>
      <c r="E1" s="302"/>
      <c r="F1" s="302"/>
      <c r="G1" s="302"/>
      <c r="H1" s="302"/>
    </row>
    <row r="2" customFormat="false" ht="7.5" hidden="false" customHeight="true" outlineLevel="0" collapsed="false"/>
    <row r="3" customFormat="false" ht="39.75" hidden="false" customHeight="true" outlineLevel="0" collapsed="false">
      <c r="A3" s="303" t="s">
        <v>39</v>
      </c>
      <c r="B3" s="304" t="s">
        <v>612</v>
      </c>
      <c r="C3" s="303" t="s">
        <v>613</v>
      </c>
      <c r="D3" s="303" t="s">
        <v>41</v>
      </c>
      <c r="E3" s="303" t="s">
        <v>614</v>
      </c>
      <c r="F3" s="37" t="s">
        <v>43</v>
      </c>
      <c r="G3" s="303" t="s">
        <v>615</v>
      </c>
      <c r="H3" s="303" t="s">
        <v>616</v>
      </c>
    </row>
    <row r="4" customFormat="false" ht="86.25" hidden="false" customHeight="true" outlineLevel="0" collapsed="false">
      <c r="A4" s="303"/>
      <c r="B4" s="304"/>
      <c r="C4" s="303"/>
      <c r="D4" s="303"/>
      <c r="E4" s="303"/>
      <c r="F4" s="37"/>
      <c r="G4" s="303"/>
      <c r="H4" s="303"/>
    </row>
    <row r="5" s="306" customFormat="true" ht="15" hidden="false" customHeight="true" outlineLevel="0" collapsed="false">
      <c r="A5" s="305" t="n">
        <v>1</v>
      </c>
      <c r="B5" s="305" t="n">
        <v>2</v>
      </c>
      <c r="C5" s="305" t="n">
        <v>3</v>
      </c>
      <c r="D5" s="305" t="n">
        <v>4</v>
      </c>
      <c r="E5" s="305" t="n">
        <v>5</v>
      </c>
      <c r="F5" s="305" t="n">
        <v>6</v>
      </c>
      <c r="G5" s="305" t="n">
        <v>7</v>
      </c>
      <c r="H5" s="305" t="n">
        <v>8</v>
      </c>
    </row>
    <row r="6" s="306" customFormat="true" ht="54.75" hidden="false" customHeight="true" outlineLevel="0" collapsed="false">
      <c r="A6" s="307" t="s">
        <v>617</v>
      </c>
      <c r="B6" s="308"/>
      <c r="C6" s="309"/>
      <c r="D6" s="309"/>
      <c r="E6" s="309"/>
      <c r="F6" s="309"/>
      <c r="G6" s="309"/>
      <c r="H6" s="309"/>
    </row>
    <row r="7" customFormat="false" ht="91.5" hidden="false" customHeight="true" outlineLevel="0" collapsed="false">
      <c r="A7" s="310" t="s">
        <v>618</v>
      </c>
      <c r="B7" s="39" t="n">
        <v>5000</v>
      </c>
      <c r="C7" s="303" t="s">
        <v>619</v>
      </c>
      <c r="D7" s="311" t="n">
        <v>0</v>
      </c>
      <c r="E7" s="312" t="n">
        <v>0</v>
      </c>
      <c r="F7" s="312" t="n">
        <v>0</v>
      </c>
      <c r="G7" s="312" t="n">
        <v>0</v>
      </c>
      <c r="H7" s="313" t="s">
        <v>620</v>
      </c>
    </row>
    <row r="8" customFormat="false" ht="123" hidden="false" customHeight="true" outlineLevel="0" collapsed="false">
      <c r="A8" s="310" t="s">
        <v>621</v>
      </c>
      <c r="B8" s="39" t="n">
        <v>5010</v>
      </c>
      <c r="C8" s="303" t="s">
        <v>622</v>
      </c>
      <c r="D8" s="311" t="n">
        <v>0</v>
      </c>
      <c r="E8" s="312" t="n">
        <v>0</v>
      </c>
      <c r="F8" s="312" t="n">
        <v>0</v>
      </c>
      <c r="G8" s="312" t="n">
        <v>0.02</v>
      </c>
      <c r="H8" s="313" t="s">
        <v>623</v>
      </c>
    </row>
    <row r="9" customFormat="false" ht="59.25" hidden="false" customHeight="true" outlineLevel="0" collapsed="false">
      <c r="A9" s="307" t="s">
        <v>624</v>
      </c>
      <c r="B9" s="39"/>
      <c r="C9" s="314"/>
      <c r="D9" s="315"/>
      <c r="E9" s="316"/>
      <c r="F9" s="316"/>
      <c r="G9" s="316"/>
      <c r="H9" s="313"/>
    </row>
    <row r="10" s="306" customFormat="true" ht="114.75" hidden="false" customHeight="true" outlineLevel="0" collapsed="false">
      <c r="A10" s="317" t="s">
        <v>625</v>
      </c>
      <c r="B10" s="39" t="n">
        <v>5100</v>
      </c>
      <c r="C10" s="303" t="s">
        <v>626</v>
      </c>
      <c r="D10" s="311" t="n">
        <v>214.9</v>
      </c>
      <c r="E10" s="312" t="n">
        <v>14.79</v>
      </c>
      <c r="F10" s="312" t="n">
        <v>14.79</v>
      </c>
      <c r="G10" s="312" t="n">
        <v>178.36</v>
      </c>
      <c r="H10" s="318" t="s">
        <v>627</v>
      </c>
    </row>
    <row r="11" s="306" customFormat="true" ht="142.5" hidden="false" customHeight="true" outlineLevel="0" collapsed="false">
      <c r="A11" s="317" t="s">
        <v>628</v>
      </c>
      <c r="B11" s="39" t="n">
        <v>5110</v>
      </c>
      <c r="C11" s="303" t="s">
        <v>626</v>
      </c>
      <c r="D11" s="311" t="n">
        <v>3.1</v>
      </c>
      <c r="E11" s="312" t="n">
        <v>3.5</v>
      </c>
      <c r="F11" s="312" t="n">
        <v>3.5</v>
      </c>
      <c r="G11" s="312" t="n">
        <v>3.65</v>
      </c>
      <c r="H11" s="318" t="s">
        <v>629</v>
      </c>
    </row>
    <row r="12" customFormat="false" ht="191.25" hidden="false" customHeight="true" outlineLevel="0" collapsed="false">
      <c r="A12" s="32" t="s">
        <v>630</v>
      </c>
      <c r="B12" s="319" t="n">
        <v>5120</v>
      </c>
      <c r="C12" s="303" t="s">
        <v>626</v>
      </c>
      <c r="D12" s="320" t="s">
        <v>631</v>
      </c>
      <c r="E12" s="22" t="n">
        <v>0.32</v>
      </c>
      <c r="F12" s="22" t="n">
        <v>0.32</v>
      </c>
      <c r="G12" s="22" t="n">
        <v>4.43</v>
      </c>
      <c r="H12" s="321" t="s">
        <v>632</v>
      </c>
    </row>
    <row r="13" customFormat="false" ht="20.1" hidden="false" customHeight="true" outlineLevel="0" collapsed="false"/>
    <row r="14" s="1" customFormat="true" ht="28.5" hidden="false" customHeight="true" outlineLevel="0" collapsed="false">
      <c r="A14" s="322" t="s">
        <v>633</v>
      </c>
      <c r="B14" s="73"/>
      <c r="C14" s="2"/>
      <c r="D14" s="300" t="s">
        <v>358</v>
      </c>
      <c r="E14" s="300"/>
      <c r="F14" s="300"/>
      <c r="G14" s="300"/>
      <c r="H14" s="1" t="s">
        <v>90</v>
      </c>
    </row>
    <row r="15" s="15" customFormat="true" ht="20.1" hidden="false" customHeight="true" outlineLevel="0" collapsed="false">
      <c r="A15" s="323" t="s">
        <v>634</v>
      </c>
      <c r="B15" s="324"/>
      <c r="C15" s="325"/>
      <c r="D15" s="326" t="s">
        <v>560</v>
      </c>
      <c r="E15" s="326"/>
      <c r="F15" s="326"/>
      <c r="G15" s="326"/>
      <c r="H15" s="327" t="s">
        <v>635</v>
      </c>
      <c r="I15" s="328"/>
      <c r="J15" s="328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4:G14"/>
    <mergeCell ref="H14:J14"/>
    <mergeCell ref="D15:G1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13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329" width="22.14"/>
    <col collapsed="false" customWidth="true" hidden="false" outlineLevel="0" max="7" min="7" style="0" width="8.14"/>
    <col collapsed="false" customWidth="true" hidden="false" outlineLevel="0" max="8" min="8" style="330" width="8.85"/>
    <col collapsed="false" customWidth="true" hidden="false" outlineLevel="0" max="9" min="9" style="331" width="7.42"/>
    <col collapsed="false" customWidth="true" hidden="false" outlineLevel="0" max="10" min="10" style="331" width="6.41"/>
    <col collapsed="false" customWidth="true" hidden="true" outlineLevel="0" max="11" min="11" style="0" width="5.13"/>
    <col collapsed="false" customWidth="true" hidden="true" outlineLevel="0" max="12" min="12" style="0" width="5.28"/>
    <col collapsed="false" customWidth="true" hidden="true" outlineLevel="0" max="13" min="13" style="0" width="6.13"/>
    <col collapsed="false" customWidth="true" hidden="false" outlineLevel="0" max="14" min="14" style="332" width="18.56"/>
    <col collapsed="false" customWidth="false" hidden="false" outlineLevel="0" max="16" min="15" style="332" width="11.42"/>
  </cols>
  <sheetData>
    <row r="1" customFormat="false" ht="21.75" hidden="false" customHeight="true" outlineLevel="0" collapsed="false">
      <c r="A1" s="333"/>
      <c r="B1" s="334" t="s">
        <v>636</v>
      </c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0"/>
    </row>
    <row r="2" customFormat="false" ht="27.75" hidden="false" customHeight="true" outlineLevel="0" collapsed="false">
      <c r="A2" s="333"/>
      <c r="B2" s="335" t="s">
        <v>637</v>
      </c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6"/>
    </row>
    <row r="3" customFormat="false" ht="63" hidden="false" customHeight="true" outlineLevel="0" collapsed="false">
      <c r="A3" s="337" t="s">
        <v>638</v>
      </c>
      <c r="B3" s="338" t="s">
        <v>639</v>
      </c>
      <c r="C3" s="337" t="s">
        <v>640</v>
      </c>
      <c r="D3" s="337" t="s">
        <v>641</v>
      </c>
      <c r="E3" s="337"/>
      <c r="F3" s="337"/>
      <c r="G3" s="337" t="s">
        <v>642</v>
      </c>
      <c r="H3" s="337"/>
      <c r="I3" s="337"/>
      <c r="J3" s="337"/>
      <c r="K3" s="337"/>
      <c r="L3" s="337"/>
      <c r="M3" s="337"/>
      <c r="N3" s="339" t="s">
        <v>643</v>
      </c>
      <c r="O3" s="340"/>
      <c r="P3" s="340"/>
    </row>
    <row r="4" customFormat="false" ht="33" hidden="false" customHeight="true" outlineLevel="0" collapsed="false">
      <c r="A4" s="337"/>
      <c r="B4" s="338"/>
      <c r="C4" s="337"/>
      <c r="D4" s="341" t="s">
        <v>644</v>
      </c>
      <c r="E4" s="173" t="s">
        <v>645</v>
      </c>
      <c r="F4" s="337" t="s">
        <v>646</v>
      </c>
      <c r="G4" s="337" t="s">
        <v>647</v>
      </c>
      <c r="H4" s="337" t="s">
        <v>461</v>
      </c>
      <c r="I4" s="337"/>
      <c r="J4" s="337"/>
      <c r="K4" s="337"/>
      <c r="L4" s="337"/>
      <c r="M4" s="337"/>
      <c r="N4" s="342" t="n">
        <v>3328</v>
      </c>
      <c r="O4" s="0"/>
      <c r="P4" s="0"/>
    </row>
    <row r="5" customFormat="false" ht="129" hidden="false" customHeight="true" outlineLevel="0" collapsed="false">
      <c r="A5" s="337"/>
      <c r="B5" s="338"/>
      <c r="C5" s="337"/>
      <c r="D5" s="341"/>
      <c r="E5" s="173"/>
      <c r="F5" s="337"/>
      <c r="G5" s="337"/>
      <c r="H5" s="343" t="s">
        <v>648</v>
      </c>
      <c r="I5" s="344"/>
      <c r="J5" s="343"/>
      <c r="K5" s="345"/>
      <c r="L5" s="343"/>
      <c r="M5" s="343"/>
      <c r="N5" s="342"/>
      <c r="O5" s="0"/>
      <c r="P5" s="0"/>
    </row>
    <row r="6" customFormat="false" ht="15.75" hidden="false" customHeight="false" outlineLevel="0" collapsed="false">
      <c r="A6" s="346" t="n">
        <v>1</v>
      </c>
      <c r="B6" s="347" t="s">
        <v>649</v>
      </c>
      <c r="C6" s="348"/>
      <c r="D6" s="349"/>
      <c r="E6" s="349"/>
      <c r="F6" s="350"/>
      <c r="G6" s="351" t="n">
        <f aca="false">H6+I6+J6+K6+L6+M6</f>
        <v>0</v>
      </c>
      <c r="H6" s="352"/>
      <c r="I6" s="352"/>
      <c r="J6" s="352"/>
      <c r="K6" s="352"/>
      <c r="L6" s="352"/>
      <c r="M6" s="353"/>
      <c r="N6" s="354" t="n">
        <v>43200</v>
      </c>
      <c r="O6" s="330"/>
      <c r="P6" s="0"/>
    </row>
    <row r="7" customFormat="false" ht="15.75" hidden="false" customHeight="false" outlineLevel="0" collapsed="false">
      <c r="A7" s="346" t="n">
        <v>2</v>
      </c>
      <c r="B7" s="347" t="s">
        <v>650</v>
      </c>
      <c r="C7" s="348"/>
      <c r="D7" s="355" t="n">
        <v>1.4</v>
      </c>
      <c r="E7" s="355"/>
      <c r="F7" s="350" t="n">
        <v>2.9</v>
      </c>
      <c r="G7" s="351" t="n">
        <f aca="false">H7+I7+J7+K7+L7+M7</f>
        <v>0</v>
      </c>
      <c r="H7" s="352"/>
      <c r="I7" s="352"/>
      <c r="J7" s="352"/>
      <c r="K7" s="352"/>
      <c r="L7" s="352"/>
      <c r="M7" s="353"/>
      <c r="N7" s="354" t="n">
        <f aca="false">3328*1.6*D7*F7</f>
        <v>21618.688</v>
      </c>
      <c r="O7" s="330"/>
      <c r="P7" s="0"/>
    </row>
    <row r="8" customFormat="false" ht="15.75" hidden="false" customHeight="false" outlineLevel="0" collapsed="false">
      <c r="A8" s="346" t="n">
        <v>3</v>
      </c>
      <c r="B8" s="356" t="s">
        <v>651</v>
      </c>
      <c r="C8" s="355"/>
      <c r="D8" s="355" t="n">
        <v>1.4</v>
      </c>
      <c r="E8" s="355"/>
      <c r="F8" s="350" t="n">
        <v>2.9</v>
      </c>
      <c r="G8" s="351" t="n">
        <f aca="false">H8+I8+J8+K8+L8+M8</f>
        <v>0</v>
      </c>
      <c r="H8" s="352"/>
      <c r="I8" s="352"/>
      <c r="J8" s="352"/>
      <c r="K8" s="352"/>
      <c r="L8" s="352"/>
      <c r="M8" s="353"/>
      <c r="N8" s="354" t="n">
        <f aca="false">3328*1.6*D8*F8</f>
        <v>21618.688</v>
      </c>
      <c r="O8" s="330"/>
      <c r="P8" s="0"/>
    </row>
    <row r="9" customFormat="false" ht="15.75" hidden="false" customHeight="false" outlineLevel="0" collapsed="false">
      <c r="A9" s="346" t="n">
        <v>4</v>
      </c>
      <c r="B9" s="356" t="s">
        <v>652</v>
      </c>
      <c r="C9" s="355"/>
      <c r="D9" s="355" t="n">
        <v>1.4</v>
      </c>
      <c r="E9" s="355"/>
      <c r="F9" s="350" t="n">
        <v>2.9</v>
      </c>
      <c r="G9" s="351" t="n">
        <f aca="false">H9+I9+J9+K9+L9+M9</f>
        <v>0</v>
      </c>
      <c r="H9" s="352"/>
      <c r="I9" s="352"/>
      <c r="J9" s="352"/>
      <c r="K9" s="352"/>
      <c r="L9" s="352"/>
      <c r="M9" s="353"/>
      <c r="N9" s="354" t="n">
        <f aca="false">3328*1.6*D9*F9</f>
        <v>21618.688</v>
      </c>
      <c r="O9" s="330"/>
      <c r="P9" s="0"/>
    </row>
    <row r="10" customFormat="false" ht="15.75" hidden="false" customHeight="false" outlineLevel="0" collapsed="false">
      <c r="A10" s="346" t="n">
        <v>5</v>
      </c>
      <c r="B10" s="357" t="s">
        <v>653</v>
      </c>
      <c r="C10" s="355"/>
      <c r="D10" s="355" t="n">
        <v>1.4</v>
      </c>
      <c r="E10" s="355"/>
      <c r="F10" s="358" t="n">
        <v>1.9</v>
      </c>
      <c r="G10" s="351" t="n">
        <f aca="false">H10+I10+J10+K10+L10+M10</f>
        <v>0</v>
      </c>
      <c r="H10" s="359"/>
      <c r="I10" s="359"/>
      <c r="J10" s="352"/>
      <c r="K10" s="352"/>
      <c r="L10" s="352"/>
      <c r="M10" s="353"/>
      <c r="N10" s="354" t="n">
        <f aca="false">3328*1.6*D10*F10</f>
        <v>14163.968</v>
      </c>
      <c r="O10" s="330"/>
      <c r="P10" s="0"/>
    </row>
    <row r="11" customFormat="false" ht="15.75" hidden="false" customHeight="false" outlineLevel="0" collapsed="false">
      <c r="A11" s="346" t="n">
        <v>6</v>
      </c>
      <c r="B11" s="357" t="s">
        <v>654</v>
      </c>
      <c r="C11" s="355"/>
      <c r="D11" s="355" t="n">
        <v>1.4</v>
      </c>
      <c r="E11" s="355"/>
      <c r="F11" s="358" t="n">
        <v>1.9</v>
      </c>
      <c r="G11" s="351" t="n">
        <f aca="false">H11+I11+J11+K11+L11+M11</f>
        <v>0</v>
      </c>
      <c r="H11" s="359"/>
      <c r="I11" s="359"/>
      <c r="J11" s="352"/>
      <c r="K11" s="352"/>
      <c r="L11" s="352"/>
      <c r="M11" s="353"/>
      <c r="N11" s="354" t="n">
        <f aca="false">3328*1.6*D11*F11</f>
        <v>14163.968</v>
      </c>
      <c r="O11" s="330"/>
      <c r="P11" s="0"/>
    </row>
    <row r="12" customFormat="false" ht="15.75" hidden="false" customHeight="false" outlineLevel="0" collapsed="false">
      <c r="A12" s="346" t="n">
        <v>7</v>
      </c>
      <c r="B12" s="357" t="s">
        <v>655</v>
      </c>
      <c r="C12" s="355"/>
      <c r="D12" s="355" t="n">
        <v>1.4</v>
      </c>
      <c r="E12" s="355"/>
      <c r="F12" s="352" t="n">
        <v>2</v>
      </c>
      <c r="G12" s="351" t="n">
        <f aca="false">H12+I12+J12+K12+L12+M12</f>
        <v>0</v>
      </c>
      <c r="H12" s="352"/>
      <c r="I12" s="352"/>
      <c r="J12" s="352"/>
      <c r="K12" s="352"/>
      <c r="L12" s="352"/>
      <c r="M12" s="353"/>
      <c r="N12" s="354" t="n">
        <f aca="false">3328*1.6*D12*F12</f>
        <v>14909.44</v>
      </c>
      <c r="O12" s="330"/>
      <c r="P12" s="0"/>
    </row>
    <row r="13" customFormat="false" ht="15.75" hidden="false" customHeight="false" outlineLevel="0" collapsed="false">
      <c r="A13" s="346" t="n">
        <v>8</v>
      </c>
      <c r="B13" s="357" t="s">
        <v>656</v>
      </c>
      <c r="C13" s="355"/>
      <c r="D13" s="355" t="n">
        <v>1.4</v>
      </c>
      <c r="E13" s="355"/>
      <c r="F13" s="350" t="n">
        <v>1.8</v>
      </c>
      <c r="G13" s="351" t="n">
        <f aca="false">H13+I13+J13+K13+L13+M13</f>
        <v>0</v>
      </c>
      <c r="H13" s="352"/>
      <c r="I13" s="352"/>
      <c r="J13" s="352"/>
      <c r="K13" s="352"/>
      <c r="L13" s="352"/>
      <c r="M13" s="353"/>
      <c r="N13" s="354" t="n">
        <f aca="false">3328*1.6*D13*F13</f>
        <v>13418.496</v>
      </c>
      <c r="O13" s="330"/>
      <c r="P13" s="0"/>
    </row>
    <row r="14" customFormat="false" ht="15.75" hidden="false" customHeight="false" outlineLevel="0" collapsed="false">
      <c r="A14" s="346" t="n">
        <v>9</v>
      </c>
      <c r="B14" s="357" t="s">
        <v>657</v>
      </c>
      <c r="C14" s="355"/>
      <c r="D14" s="355" t="n">
        <v>1.4</v>
      </c>
      <c r="E14" s="355"/>
      <c r="F14" s="350" t="n">
        <v>1.26</v>
      </c>
      <c r="G14" s="351" t="n">
        <f aca="false">H14+I14+J14+K14+L14+M14</f>
        <v>0</v>
      </c>
      <c r="H14" s="352"/>
      <c r="I14" s="352"/>
      <c r="J14" s="352"/>
      <c r="K14" s="352"/>
      <c r="L14" s="352"/>
      <c r="M14" s="353"/>
      <c r="N14" s="354" t="n">
        <f aca="false">3328*1.6*D14*F14</f>
        <v>9392.9472</v>
      </c>
      <c r="O14" s="330"/>
      <c r="P14" s="0"/>
    </row>
    <row r="15" customFormat="false" ht="15.75" hidden="false" customHeight="false" outlineLevel="0" collapsed="false">
      <c r="A15" s="346" t="n">
        <v>10</v>
      </c>
      <c r="B15" s="360" t="s">
        <v>658</v>
      </c>
      <c r="C15" s="355"/>
      <c r="D15" s="355" t="n">
        <v>1.4</v>
      </c>
      <c r="E15" s="355"/>
      <c r="F15" s="350" t="n">
        <v>2.2</v>
      </c>
      <c r="G15" s="351" t="n">
        <f aca="false">H15+I15+J15+K15+L15+M15</f>
        <v>0</v>
      </c>
      <c r="H15" s="352"/>
      <c r="I15" s="352"/>
      <c r="J15" s="352"/>
      <c r="K15" s="352"/>
      <c r="L15" s="352"/>
      <c r="M15" s="353"/>
      <c r="N15" s="354" t="n">
        <f aca="false">3328*1.6*D15*F15</f>
        <v>16400.384</v>
      </c>
      <c r="O15" s="330"/>
      <c r="P15" s="0"/>
    </row>
    <row r="16" s="362" customFormat="true" ht="15.75" hidden="false" customHeight="false" outlineLevel="0" collapsed="false">
      <c r="A16" s="346" t="n">
        <v>11</v>
      </c>
      <c r="B16" s="357" t="s">
        <v>659</v>
      </c>
      <c r="C16" s="355"/>
      <c r="D16" s="355" t="n">
        <v>1.4</v>
      </c>
      <c r="E16" s="355"/>
      <c r="F16" s="350" t="n">
        <v>2.2</v>
      </c>
      <c r="G16" s="351" t="n">
        <f aca="false">H16+I16+J16+K16+L16+M16</f>
        <v>0</v>
      </c>
      <c r="H16" s="352"/>
      <c r="I16" s="352"/>
      <c r="J16" s="352"/>
      <c r="K16" s="352"/>
      <c r="L16" s="352"/>
      <c r="M16" s="353"/>
      <c r="N16" s="354" t="n">
        <f aca="false">3328*1.6*D16*F16</f>
        <v>16400.384</v>
      </c>
      <c r="O16" s="361"/>
    </row>
    <row r="17" customFormat="false" ht="15.75" hidden="false" customHeight="false" outlineLevel="0" collapsed="false">
      <c r="A17" s="346" t="n">
        <v>12</v>
      </c>
      <c r="B17" s="360" t="s">
        <v>660</v>
      </c>
      <c r="C17" s="355"/>
      <c r="D17" s="355" t="n">
        <v>1.4</v>
      </c>
      <c r="E17" s="355"/>
      <c r="F17" s="350" t="n">
        <v>1.9</v>
      </c>
      <c r="G17" s="351" t="n">
        <f aca="false">H17+I17+J17+K17+L17+M17</f>
        <v>0</v>
      </c>
      <c r="H17" s="352"/>
      <c r="I17" s="352"/>
      <c r="J17" s="352"/>
      <c r="K17" s="352"/>
      <c r="L17" s="352"/>
      <c r="M17" s="353"/>
      <c r="N17" s="354" t="n">
        <f aca="false">3328*1.6*D17*F17</f>
        <v>14163.968</v>
      </c>
      <c r="O17" s="330"/>
      <c r="P17" s="0"/>
    </row>
    <row r="18" customFormat="false" ht="15.75" hidden="false" customHeight="false" outlineLevel="0" collapsed="false">
      <c r="A18" s="346" t="n">
        <v>13</v>
      </c>
      <c r="B18" s="360" t="s">
        <v>661</v>
      </c>
      <c r="C18" s="355"/>
      <c r="D18" s="355" t="n">
        <v>1.4</v>
      </c>
      <c r="E18" s="355"/>
      <c r="F18" s="350" t="n">
        <v>1.7</v>
      </c>
      <c r="G18" s="351"/>
      <c r="H18" s="352"/>
      <c r="I18" s="352"/>
      <c r="J18" s="352"/>
      <c r="K18" s="352"/>
      <c r="L18" s="352"/>
      <c r="M18" s="353"/>
      <c r="N18" s="354" t="n">
        <f aca="false">3328*1.6*D18*F18</f>
        <v>12673.024</v>
      </c>
      <c r="O18" s="330"/>
      <c r="P18" s="0"/>
    </row>
    <row r="19" s="362" customFormat="true" ht="31.5" hidden="false" customHeight="false" outlineLevel="0" collapsed="false">
      <c r="A19" s="346" t="n">
        <v>14</v>
      </c>
      <c r="B19" s="357" t="s">
        <v>662</v>
      </c>
      <c r="C19" s="355"/>
      <c r="D19" s="355" t="n">
        <v>1.4</v>
      </c>
      <c r="E19" s="355"/>
      <c r="F19" s="350" t="n">
        <v>2.25</v>
      </c>
      <c r="G19" s="351" t="n">
        <f aca="false">H19+I19+J19+K19+L19+M19</f>
        <v>0</v>
      </c>
      <c r="H19" s="352"/>
      <c r="I19" s="352"/>
      <c r="J19" s="352"/>
      <c r="K19" s="352"/>
      <c r="L19" s="352"/>
      <c r="M19" s="353"/>
      <c r="N19" s="354" t="n">
        <f aca="false">3328*1.6*D19*F19</f>
        <v>16773.12</v>
      </c>
      <c r="O19" s="361"/>
    </row>
    <row r="20" s="362" customFormat="true" ht="31.5" hidden="false" customHeight="false" outlineLevel="0" collapsed="false">
      <c r="A20" s="346" t="n">
        <v>15</v>
      </c>
      <c r="B20" s="357" t="s">
        <v>663</v>
      </c>
      <c r="C20" s="355"/>
      <c r="D20" s="355" t="n">
        <v>1.4</v>
      </c>
      <c r="E20" s="355"/>
      <c r="F20" s="350" t="n">
        <v>1.7</v>
      </c>
      <c r="G20" s="351" t="n">
        <f aca="false">H20+I20+J20+K20+L20+M20</f>
        <v>0</v>
      </c>
      <c r="H20" s="352"/>
      <c r="I20" s="352"/>
      <c r="J20" s="352"/>
      <c r="K20" s="352"/>
      <c r="L20" s="352"/>
      <c r="M20" s="353"/>
      <c r="N20" s="354" t="n">
        <f aca="false">3328*1.6*D20*F20</f>
        <v>12673.024</v>
      </c>
      <c r="O20" s="361"/>
    </row>
    <row r="21" customFormat="false" ht="15.75" hidden="false" customHeight="false" outlineLevel="0" collapsed="false">
      <c r="A21" s="346" t="n">
        <v>16</v>
      </c>
      <c r="B21" s="347" t="s">
        <v>664</v>
      </c>
      <c r="C21" s="355"/>
      <c r="D21" s="355" t="n">
        <v>1.4</v>
      </c>
      <c r="E21" s="355"/>
      <c r="F21" s="350" t="n">
        <v>2.4</v>
      </c>
      <c r="G21" s="351" t="n">
        <f aca="false">H21+I21+J21+K21+L21+M21</f>
        <v>0</v>
      </c>
      <c r="H21" s="352"/>
      <c r="I21" s="352"/>
      <c r="J21" s="352"/>
      <c r="K21" s="352"/>
      <c r="L21" s="352"/>
      <c r="M21" s="353"/>
      <c r="N21" s="354" t="n">
        <f aca="false">3328*1.6*D21*F21</f>
        <v>17891.328</v>
      </c>
      <c r="O21" s="330"/>
      <c r="P21" s="0"/>
    </row>
    <row r="22" customFormat="false" ht="15.75" hidden="false" customHeight="false" outlineLevel="0" collapsed="false">
      <c r="A22" s="346" t="n">
        <v>17</v>
      </c>
      <c r="B22" s="356" t="s">
        <v>665</v>
      </c>
      <c r="C22" s="355" t="n">
        <v>1.54</v>
      </c>
      <c r="D22" s="355" t="n">
        <v>1.4</v>
      </c>
      <c r="E22" s="355"/>
      <c r="F22" s="350"/>
      <c r="G22" s="351" t="n">
        <f aca="false">H22+I22+J22+K22+L22+M22</f>
        <v>0</v>
      </c>
      <c r="H22" s="352"/>
      <c r="I22" s="352"/>
      <c r="J22" s="352"/>
      <c r="K22" s="352"/>
      <c r="L22" s="352"/>
      <c r="M22" s="353"/>
      <c r="N22" s="354" t="n">
        <f aca="false">3328*1.6*C22*D22</f>
        <v>11480.2688</v>
      </c>
      <c r="O22" s="330"/>
      <c r="P22" s="0"/>
    </row>
    <row r="23" customFormat="false" ht="15.75" hidden="false" customHeight="false" outlineLevel="0" collapsed="false">
      <c r="A23" s="346" t="n">
        <v>18</v>
      </c>
      <c r="B23" s="347" t="s">
        <v>666</v>
      </c>
      <c r="C23" s="355" t="n">
        <v>1.54</v>
      </c>
      <c r="D23" s="355" t="n">
        <v>1.4</v>
      </c>
      <c r="E23" s="355"/>
      <c r="F23" s="350"/>
      <c r="G23" s="351" t="n">
        <f aca="false">H23+I23+J23+K23+L23+M23</f>
        <v>0</v>
      </c>
      <c r="H23" s="352"/>
      <c r="I23" s="352"/>
      <c r="J23" s="352"/>
      <c r="K23" s="352"/>
      <c r="L23" s="352"/>
      <c r="M23" s="353"/>
      <c r="N23" s="354" t="n">
        <f aca="false">3328*1.6*C23*D23</f>
        <v>11480.2688</v>
      </c>
      <c r="O23" s="330"/>
      <c r="P23" s="0"/>
    </row>
    <row r="24" customFormat="false" ht="15.75" hidden="false" customHeight="false" outlineLevel="0" collapsed="false">
      <c r="A24" s="346" t="n">
        <v>19</v>
      </c>
      <c r="B24" s="347" t="s">
        <v>667</v>
      </c>
      <c r="C24" s="355" t="n">
        <v>1.54</v>
      </c>
      <c r="D24" s="355" t="n">
        <v>1.4</v>
      </c>
      <c r="E24" s="355"/>
      <c r="F24" s="350"/>
      <c r="G24" s="351" t="n">
        <f aca="false">H24+I24+J24+K24+L24+M24</f>
        <v>0</v>
      </c>
      <c r="H24" s="352"/>
      <c r="I24" s="352"/>
      <c r="J24" s="352"/>
      <c r="K24" s="352"/>
      <c r="L24" s="352"/>
      <c r="M24" s="353"/>
      <c r="N24" s="354" t="n">
        <f aca="false">3328*1.6*C24*D24</f>
        <v>11480.2688</v>
      </c>
      <c r="O24" s="330"/>
      <c r="P24" s="0"/>
    </row>
    <row r="25" customFormat="false" ht="15.75" hidden="false" customHeight="false" outlineLevel="0" collapsed="false">
      <c r="A25" s="346" t="n">
        <v>20</v>
      </c>
      <c r="B25" s="347" t="s">
        <v>668</v>
      </c>
      <c r="C25" s="355" t="n">
        <v>1.54</v>
      </c>
      <c r="D25" s="355" t="n">
        <v>1.4</v>
      </c>
      <c r="E25" s="355"/>
      <c r="F25" s="350"/>
      <c r="G25" s="351" t="n">
        <f aca="false">H25+I25+J25+K25+L25+M25</f>
        <v>0</v>
      </c>
      <c r="H25" s="352"/>
      <c r="I25" s="352"/>
      <c r="J25" s="352"/>
      <c r="K25" s="352"/>
      <c r="L25" s="352"/>
      <c r="M25" s="353"/>
      <c r="N25" s="354" t="n">
        <f aca="false">3328*1.6*C25*D25</f>
        <v>11480.2688</v>
      </c>
      <c r="O25" s="330"/>
      <c r="P25" s="0"/>
    </row>
    <row r="26" customFormat="false" ht="15.75" hidden="false" customHeight="false" outlineLevel="0" collapsed="false">
      <c r="A26" s="346" t="n">
        <v>21</v>
      </c>
      <c r="B26" s="356" t="s">
        <v>669</v>
      </c>
      <c r="C26" s="355"/>
      <c r="D26" s="355" t="n">
        <v>1.4</v>
      </c>
      <c r="E26" s="355"/>
      <c r="F26" s="350" t="n">
        <v>2.25</v>
      </c>
      <c r="G26" s="351" t="n">
        <f aca="false">H26+I26+J26+K26+L26+M26</f>
        <v>0</v>
      </c>
      <c r="H26" s="352"/>
      <c r="I26" s="352"/>
      <c r="J26" s="352"/>
      <c r="K26" s="352"/>
      <c r="L26" s="352"/>
      <c r="M26" s="353"/>
      <c r="N26" s="354" t="n">
        <f aca="false">3328*1.6*D26*F26</f>
        <v>16773.12</v>
      </c>
      <c r="O26" s="330"/>
      <c r="P26" s="0"/>
    </row>
    <row r="27" customFormat="false" ht="31.5" hidden="false" customHeight="false" outlineLevel="0" collapsed="false">
      <c r="A27" s="346" t="n">
        <v>22</v>
      </c>
      <c r="B27" s="356" t="s">
        <v>670</v>
      </c>
      <c r="C27" s="355"/>
      <c r="D27" s="355" t="n">
        <v>1.4</v>
      </c>
      <c r="E27" s="355"/>
      <c r="F27" s="350" t="n">
        <v>2.15</v>
      </c>
      <c r="G27" s="351" t="n">
        <f aca="false">H27+I27+J27+K27+L27+M27</f>
        <v>0</v>
      </c>
      <c r="H27" s="352"/>
      <c r="I27" s="352"/>
      <c r="J27" s="352"/>
      <c r="K27" s="352"/>
      <c r="L27" s="352"/>
      <c r="M27" s="353"/>
      <c r="N27" s="354" t="n">
        <f aca="false">3328*1.6*D27*F27</f>
        <v>16027.648</v>
      </c>
      <c r="O27" s="330"/>
      <c r="P27" s="0"/>
    </row>
    <row r="28" s="362" customFormat="true" ht="15.75" hidden="false" customHeight="false" outlineLevel="0" collapsed="false">
      <c r="A28" s="346" t="n">
        <v>23</v>
      </c>
      <c r="B28" s="356" t="s">
        <v>671</v>
      </c>
      <c r="C28" s="355"/>
      <c r="D28" s="355"/>
      <c r="E28" s="355" t="n">
        <v>1.63</v>
      </c>
      <c r="F28" s="350"/>
      <c r="G28" s="351" t="n">
        <f aca="false">H28+I28+J28+K28+L28+M28</f>
        <v>0</v>
      </c>
      <c r="H28" s="352"/>
      <c r="I28" s="352"/>
      <c r="J28" s="352"/>
      <c r="K28" s="352"/>
      <c r="L28" s="352"/>
      <c r="M28" s="353"/>
      <c r="N28" s="354" t="n">
        <f aca="false">3328*1.6*E28</f>
        <v>8679.424</v>
      </c>
      <c r="O28" s="361"/>
      <c r="P28" s="363"/>
    </row>
    <row r="29" s="362" customFormat="true" ht="15.75" hidden="false" customHeight="false" outlineLevel="0" collapsed="false">
      <c r="A29" s="346" t="n">
        <v>24</v>
      </c>
      <c r="B29" s="356" t="s">
        <v>672</v>
      </c>
      <c r="C29" s="355" t="n">
        <v>1.54</v>
      </c>
      <c r="D29" s="355" t="n">
        <v>1.4</v>
      </c>
      <c r="E29" s="355"/>
      <c r="F29" s="350"/>
      <c r="G29" s="351" t="n">
        <f aca="false">H29+I29+J29+K29+L29+M29</f>
        <v>0</v>
      </c>
      <c r="H29" s="352"/>
      <c r="I29" s="352"/>
      <c r="J29" s="352"/>
      <c r="K29" s="352"/>
      <c r="L29" s="352"/>
      <c r="M29" s="353"/>
      <c r="N29" s="354" t="n">
        <f aca="false">3328*1.6*C29*D29</f>
        <v>11480.2688</v>
      </c>
      <c r="O29" s="361"/>
      <c r="P29" s="363"/>
    </row>
    <row r="30" customFormat="false" ht="18.75" hidden="false" customHeight="true" outlineLevel="0" collapsed="false">
      <c r="A30" s="346" t="n">
        <v>25</v>
      </c>
      <c r="B30" s="356" t="s">
        <v>673</v>
      </c>
      <c r="C30" s="355"/>
      <c r="D30" s="355"/>
      <c r="E30" s="355" t="n">
        <v>1.43</v>
      </c>
      <c r="F30" s="350"/>
      <c r="G30" s="351" t="n">
        <f aca="false">H30+I30+J30+K30+L30+M30</f>
        <v>10</v>
      </c>
      <c r="H30" s="364" t="n">
        <v>10</v>
      </c>
      <c r="I30" s="352"/>
      <c r="J30" s="352"/>
      <c r="K30" s="352"/>
      <c r="L30" s="352"/>
      <c r="M30" s="352"/>
      <c r="N30" s="354" t="n">
        <f aca="false">3328*1.6*E30</f>
        <v>7614.464</v>
      </c>
      <c r="O30" s="365"/>
      <c r="P30" s="366"/>
    </row>
    <row r="31" customFormat="false" ht="15.75" hidden="false" customHeight="false" outlineLevel="0" collapsed="false">
      <c r="A31" s="346" t="n">
        <v>26</v>
      </c>
      <c r="B31" s="347" t="s">
        <v>674</v>
      </c>
      <c r="C31" s="355" t="n">
        <v>1.54</v>
      </c>
      <c r="D31" s="355" t="n">
        <v>1.4</v>
      </c>
      <c r="E31" s="355"/>
      <c r="F31" s="350"/>
      <c r="G31" s="351" t="n">
        <f aca="false">H31+I31+J31+K31+L31+M31</f>
        <v>0</v>
      </c>
      <c r="H31" s="352"/>
      <c r="I31" s="352"/>
      <c r="J31" s="352"/>
      <c r="K31" s="352"/>
      <c r="L31" s="352"/>
      <c r="M31" s="352"/>
      <c r="N31" s="354" t="n">
        <f aca="false">3328*1.6*C31*D31</f>
        <v>11480.2688</v>
      </c>
      <c r="O31" s="365"/>
      <c r="P31" s="0"/>
    </row>
    <row r="32" customFormat="false" ht="15.75" hidden="false" customHeight="false" outlineLevel="0" collapsed="false">
      <c r="A32" s="346" t="n">
        <v>27</v>
      </c>
      <c r="B32" s="356" t="s">
        <v>675</v>
      </c>
      <c r="C32" s="355"/>
      <c r="D32" s="355"/>
      <c r="E32" s="355" t="n">
        <v>1.1</v>
      </c>
      <c r="F32" s="350"/>
      <c r="G32" s="351" t="n">
        <f aca="false">H32+I32+J32+K32+L32+M32</f>
        <v>0</v>
      </c>
      <c r="H32" s="352"/>
      <c r="I32" s="352"/>
      <c r="J32" s="352"/>
      <c r="K32" s="352"/>
      <c r="L32" s="352"/>
      <c r="M32" s="352"/>
      <c r="N32" s="354" t="n">
        <f aca="false">3328*1.6*E32</f>
        <v>5857.28</v>
      </c>
      <c r="O32" s="365"/>
      <c r="P32" s="366"/>
    </row>
    <row r="33" customFormat="false" ht="15.75" hidden="false" customHeight="false" outlineLevel="0" collapsed="false">
      <c r="A33" s="346" t="n">
        <v>28</v>
      </c>
      <c r="B33" s="347" t="s">
        <v>676</v>
      </c>
      <c r="C33" s="355"/>
      <c r="D33" s="355" t="n">
        <v>1.4</v>
      </c>
      <c r="E33" s="355"/>
      <c r="F33" s="350" t="n">
        <v>1.7</v>
      </c>
      <c r="G33" s="351" t="n">
        <f aca="false">H33+I33+J33+K33+L33+M33</f>
        <v>0</v>
      </c>
      <c r="H33" s="352"/>
      <c r="I33" s="352"/>
      <c r="J33" s="352"/>
      <c r="K33" s="352"/>
      <c r="L33" s="352"/>
      <c r="M33" s="352"/>
      <c r="N33" s="354" t="n">
        <f aca="false">3328*1.6*D33*F33</f>
        <v>12673.024</v>
      </c>
      <c r="O33" s="361"/>
      <c r="P33" s="0"/>
    </row>
    <row r="34" customFormat="false" ht="15.75" hidden="false" customHeight="false" outlineLevel="0" collapsed="false">
      <c r="A34" s="346" t="n">
        <v>29</v>
      </c>
      <c r="B34" s="347" t="s">
        <v>677</v>
      </c>
      <c r="C34" s="355"/>
      <c r="D34" s="355" t="n">
        <v>1.4</v>
      </c>
      <c r="E34" s="355"/>
      <c r="F34" s="350" t="n">
        <v>1.6</v>
      </c>
      <c r="G34" s="351" t="n">
        <f aca="false">H34+I34+J34+K34+L34+M34</f>
        <v>0</v>
      </c>
      <c r="H34" s="352"/>
      <c r="I34" s="352"/>
      <c r="J34" s="352"/>
      <c r="K34" s="352"/>
      <c r="L34" s="352"/>
      <c r="M34" s="352"/>
      <c r="N34" s="354" t="n">
        <f aca="false">3328*1.6*D34*F34</f>
        <v>11927.552</v>
      </c>
      <c r="O34" s="361"/>
      <c r="P34" s="0"/>
    </row>
    <row r="35" customFormat="false" ht="15.75" hidden="false" customHeight="false" outlineLevel="0" collapsed="false">
      <c r="A35" s="346" t="n">
        <v>30</v>
      </c>
      <c r="B35" s="356" t="s">
        <v>678</v>
      </c>
      <c r="C35" s="355"/>
      <c r="D35" s="355" t="n">
        <v>1.4</v>
      </c>
      <c r="E35" s="355"/>
      <c r="F35" s="350" t="n">
        <v>1.6</v>
      </c>
      <c r="G35" s="351" t="n">
        <f aca="false">H35+I35+J35+K35+L35+M35</f>
        <v>0</v>
      </c>
      <c r="H35" s="352"/>
      <c r="I35" s="352"/>
      <c r="J35" s="352"/>
      <c r="K35" s="352"/>
      <c r="L35" s="352"/>
      <c r="M35" s="352"/>
      <c r="N35" s="354" t="n">
        <f aca="false">3328*1.6*D35*F35</f>
        <v>11927.552</v>
      </c>
      <c r="O35" s="361"/>
      <c r="P35" s="0"/>
    </row>
    <row r="36" customFormat="false" ht="15.75" hidden="false" customHeight="false" outlineLevel="0" collapsed="false">
      <c r="A36" s="346" t="n">
        <v>31</v>
      </c>
      <c r="B36" s="356" t="s">
        <v>679</v>
      </c>
      <c r="C36" s="355"/>
      <c r="D36" s="355" t="n">
        <v>1.4</v>
      </c>
      <c r="E36" s="355"/>
      <c r="F36" s="350" t="n">
        <v>1.6</v>
      </c>
      <c r="G36" s="351" t="n">
        <f aca="false">H36+I36+J36+K36+L36+M36</f>
        <v>0</v>
      </c>
      <c r="H36" s="352"/>
      <c r="I36" s="352"/>
      <c r="J36" s="352"/>
      <c r="K36" s="352"/>
      <c r="L36" s="352"/>
      <c r="M36" s="352"/>
      <c r="N36" s="354" t="n">
        <f aca="false">3328*1.6*D36*F36</f>
        <v>11927.552</v>
      </c>
      <c r="O36" s="361"/>
      <c r="P36" s="0"/>
    </row>
    <row r="37" customFormat="false" ht="31.5" hidden="false" customHeight="false" outlineLevel="0" collapsed="false">
      <c r="A37" s="346" t="n">
        <v>32</v>
      </c>
      <c r="B37" s="356" t="s">
        <v>680</v>
      </c>
      <c r="C37" s="355"/>
      <c r="D37" s="355"/>
      <c r="E37" s="355" t="n">
        <v>2</v>
      </c>
      <c r="F37" s="350"/>
      <c r="G37" s="351" t="n">
        <f aca="false">H37+I37+J37+K37+L37+M37</f>
        <v>0</v>
      </c>
      <c r="H37" s="352"/>
      <c r="I37" s="352"/>
      <c r="J37" s="352"/>
      <c r="K37" s="352"/>
      <c r="L37" s="352"/>
      <c r="M37" s="352"/>
      <c r="N37" s="354" t="n">
        <f aca="false">3328*1.6*E37</f>
        <v>10649.6</v>
      </c>
      <c r="O37" s="361"/>
      <c r="P37" s="0"/>
    </row>
    <row r="38" customFormat="false" ht="31.5" hidden="false" customHeight="false" outlineLevel="0" collapsed="false">
      <c r="A38" s="346" t="n">
        <v>33</v>
      </c>
      <c r="B38" s="356" t="s">
        <v>681</v>
      </c>
      <c r="C38" s="355" t="n">
        <v>1.2</v>
      </c>
      <c r="D38" s="355" t="n">
        <v>1.4</v>
      </c>
      <c r="E38" s="355"/>
      <c r="F38" s="350"/>
      <c r="G38" s="351" t="n">
        <f aca="false">H38+I38+J38+K38+L38+M38</f>
        <v>0</v>
      </c>
      <c r="H38" s="352"/>
      <c r="I38" s="352"/>
      <c r="J38" s="352"/>
      <c r="K38" s="352"/>
      <c r="L38" s="352"/>
      <c r="M38" s="352"/>
      <c r="N38" s="354" t="n">
        <f aca="false">3328*1.6*C38*D38</f>
        <v>8945.664</v>
      </c>
      <c r="O38" s="361"/>
      <c r="P38" s="0"/>
    </row>
    <row r="39" customFormat="false" ht="31.5" hidden="false" customHeight="false" outlineLevel="0" collapsed="false">
      <c r="A39" s="346" t="n">
        <v>34</v>
      </c>
      <c r="B39" s="356" t="s">
        <v>682</v>
      </c>
      <c r="C39" s="355"/>
      <c r="D39" s="355"/>
      <c r="E39" s="355" t="n">
        <v>1.43</v>
      </c>
      <c r="F39" s="350"/>
      <c r="G39" s="351" t="n">
        <f aca="false">H39+I39+J39+K39+L39+M39</f>
        <v>10</v>
      </c>
      <c r="H39" s="364" t="n">
        <v>10</v>
      </c>
      <c r="I39" s="352"/>
      <c r="J39" s="352"/>
      <c r="K39" s="352"/>
      <c r="L39" s="352"/>
      <c r="M39" s="352"/>
      <c r="N39" s="354" t="n">
        <f aca="false">3328*1.6*E39</f>
        <v>7614.464</v>
      </c>
      <c r="O39" s="361"/>
      <c r="P39" s="366"/>
    </row>
    <row r="40" customFormat="false" ht="15.75" hidden="false" customHeight="false" outlineLevel="0" collapsed="false">
      <c r="A40" s="346" t="n">
        <v>35</v>
      </c>
      <c r="B40" s="347" t="s">
        <v>683</v>
      </c>
      <c r="C40" s="355"/>
      <c r="D40" s="355"/>
      <c r="E40" s="355" t="n">
        <v>1.32</v>
      </c>
      <c r="F40" s="350"/>
      <c r="G40" s="351" t="n">
        <f aca="false">H40+I40+J40+K40+L40+M40</f>
        <v>0</v>
      </c>
      <c r="H40" s="364"/>
      <c r="I40" s="352"/>
      <c r="J40" s="352"/>
      <c r="K40" s="352"/>
      <c r="L40" s="352"/>
      <c r="M40" s="352"/>
      <c r="N40" s="354" t="n">
        <f aca="false">3328*1.6*E40</f>
        <v>7028.736</v>
      </c>
      <c r="O40" s="361"/>
      <c r="P40" s="366"/>
    </row>
    <row r="41" customFormat="false" ht="15.75" hidden="false" customHeight="false" outlineLevel="0" collapsed="false">
      <c r="A41" s="346" t="n">
        <v>36</v>
      </c>
      <c r="B41" s="356" t="s">
        <v>684</v>
      </c>
      <c r="C41" s="355"/>
      <c r="D41" s="355"/>
      <c r="E41" s="355" t="n">
        <v>1.43</v>
      </c>
      <c r="F41" s="350"/>
      <c r="G41" s="351" t="n">
        <f aca="false">H41+I41+J41+K41+L41+M41</f>
        <v>10</v>
      </c>
      <c r="H41" s="364" t="n">
        <v>10</v>
      </c>
      <c r="I41" s="352"/>
      <c r="J41" s="352"/>
      <c r="K41" s="352"/>
      <c r="L41" s="352"/>
      <c r="M41" s="352"/>
      <c r="N41" s="354" t="n">
        <f aca="false">3328*1.6*E41</f>
        <v>7614.464</v>
      </c>
      <c r="O41" s="361"/>
      <c r="P41" s="0"/>
    </row>
    <row r="42" customFormat="false" ht="15.75" hidden="false" customHeight="false" outlineLevel="0" collapsed="false">
      <c r="A42" s="346" t="n">
        <v>37</v>
      </c>
      <c r="B42" s="356" t="s">
        <v>685</v>
      </c>
      <c r="C42" s="355"/>
      <c r="D42" s="355"/>
      <c r="E42" s="355" t="n">
        <v>1.32</v>
      </c>
      <c r="F42" s="350"/>
      <c r="G42" s="351" t="n">
        <f aca="false">H42+I42+J42+K42+L42+M42</f>
        <v>0</v>
      </c>
      <c r="H42" s="364"/>
      <c r="I42" s="352"/>
      <c r="J42" s="352"/>
      <c r="K42" s="352"/>
      <c r="L42" s="352"/>
      <c r="M42" s="352"/>
      <c r="N42" s="354" t="n">
        <f aca="false">3328*1.6*E42</f>
        <v>7028.736</v>
      </c>
      <c r="O42" s="361"/>
      <c r="P42" s="366"/>
    </row>
    <row r="43" customFormat="false" ht="15.75" hidden="false" customHeight="false" outlineLevel="0" collapsed="false">
      <c r="A43" s="346" t="n">
        <v>38</v>
      </c>
      <c r="B43" s="356" t="s">
        <v>686</v>
      </c>
      <c r="C43" s="355"/>
      <c r="D43" s="355"/>
      <c r="E43" s="355" t="n">
        <v>1.43</v>
      </c>
      <c r="F43" s="350"/>
      <c r="G43" s="351" t="n">
        <f aca="false">H43+I43+J43+K43+L43+M43</f>
        <v>10</v>
      </c>
      <c r="H43" s="364" t="n">
        <v>10</v>
      </c>
      <c r="I43" s="352"/>
      <c r="J43" s="352"/>
      <c r="K43" s="352"/>
      <c r="L43" s="352"/>
      <c r="M43" s="352"/>
      <c r="N43" s="354" t="n">
        <f aca="false">3328*1.6*E43</f>
        <v>7614.464</v>
      </c>
      <c r="O43" s="361"/>
      <c r="P43" s="366"/>
    </row>
    <row r="44" customFormat="false" ht="15.75" hidden="false" customHeight="false" outlineLevel="0" collapsed="false">
      <c r="A44" s="346" t="n">
        <v>39</v>
      </c>
      <c r="B44" s="356" t="s">
        <v>687</v>
      </c>
      <c r="C44" s="355"/>
      <c r="D44" s="355"/>
      <c r="E44" s="355" t="n">
        <v>1.32</v>
      </c>
      <c r="F44" s="350"/>
      <c r="G44" s="351" t="n">
        <f aca="false">H44+I44+J44+K44+L44+M44</f>
        <v>0</v>
      </c>
      <c r="H44" s="364"/>
      <c r="I44" s="352"/>
      <c r="J44" s="352"/>
      <c r="K44" s="352"/>
      <c r="L44" s="352"/>
      <c r="M44" s="352"/>
      <c r="N44" s="354" t="n">
        <f aca="false">3328*1.6*E44</f>
        <v>7028.736</v>
      </c>
      <c r="O44" s="361"/>
      <c r="P44" s="0"/>
    </row>
    <row r="45" customFormat="false" ht="15.75" hidden="false" customHeight="false" outlineLevel="0" collapsed="false">
      <c r="A45" s="346" t="n">
        <v>40</v>
      </c>
      <c r="B45" s="356" t="s">
        <v>688</v>
      </c>
      <c r="C45" s="355"/>
      <c r="D45" s="355"/>
      <c r="E45" s="355" t="n">
        <v>1.43</v>
      </c>
      <c r="F45" s="350"/>
      <c r="G45" s="351" t="n">
        <f aca="false">H45+I45+J45+K45+L45+M45</f>
        <v>10</v>
      </c>
      <c r="H45" s="364" t="n">
        <v>10</v>
      </c>
      <c r="I45" s="352"/>
      <c r="J45" s="352"/>
      <c r="K45" s="352"/>
      <c r="L45" s="352"/>
      <c r="M45" s="352"/>
      <c r="N45" s="354" t="n">
        <f aca="false">3328*1.6*E45</f>
        <v>7614.464</v>
      </c>
      <c r="O45" s="361"/>
      <c r="P45" s="366"/>
    </row>
    <row r="46" customFormat="false" ht="15.75" hidden="false" customHeight="false" outlineLevel="0" collapsed="false">
      <c r="A46" s="346" t="n">
        <v>41</v>
      </c>
      <c r="B46" s="356" t="s">
        <v>689</v>
      </c>
      <c r="C46" s="355"/>
      <c r="D46" s="355"/>
      <c r="E46" s="355" t="n">
        <v>1.1</v>
      </c>
      <c r="F46" s="350"/>
      <c r="G46" s="351" t="n">
        <f aca="false">H46+I46+J46+K46+L46+M46</f>
        <v>0</v>
      </c>
      <c r="H46" s="352"/>
      <c r="I46" s="352"/>
      <c r="J46" s="352"/>
      <c r="K46" s="352"/>
      <c r="L46" s="352"/>
      <c r="M46" s="352"/>
      <c r="N46" s="354" t="n">
        <f aca="false">3328*1.6*E46</f>
        <v>5857.28</v>
      </c>
      <c r="O46" s="361"/>
      <c r="P46" s="366"/>
    </row>
    <row r="47" customFormat="false" ht="15.75" hidden="false" customHeight="false" outlineLevel="0" collapsed="false">
      <c r="A47" s="346" t="n">
        <v>42</v>
      </c>
      <c r="B47" s="356" t="s">
        <v>690</v>
      </c>
      <c r="C47" s="355"/>
      <c r="D47" s="355"/>
      <c r="E47" s="355" t="n">
        <v>1.1</v>
      </c>
      <c r="F47" s="350"/>
      <c r="G47" s="351" t="n">
        <f aca="false">H47+I47+J47+K47+L47+M47</f>
        <v>0</v>
      </c>
      <c r="H47" s="352"/>
      <c r="I47" s="352"/>
      <c r="J47" s="352"/>
      <c r="K47" s="352"/>
      <c r="L47" s="352"/>
      <c r="M47" s="352"/>
      <c r="N47" s="354" t="n">
        <f aca="false">3328*1.6*E47</f>
        <v>5857.28</v>
      </c>
      <c r="O47" s="361"/>
      <c r="P47" s="366"/>
    </row>
    <row r="48" customFormat="false" ht="15.75" hidden="false" customHeight="false" outlineLevel="0" collapsed="false">
      <c r="A48" s="346" t="n">
        <v>43</v>
      </c>
      <c r="B48" s="356" t="s">
        <v>691</v>
      </c>
      <c r="C48" s="355"/>
      <c r="D48" s="355"/>
      <c r="E48" s="355" t="n">
        <v>1.43</v>
      </c>
      <c r="F48" s="350"/>
      <c r="G48" s="351" t="n">
        <f aca="false">H48+I48+J48+K48+L48+M48</f>
        <v>10</v>
      </c>
      <c r="H48" s="364" t="n">
        <v>10</v>
      </c>
      <c r="I48" s="352"/>
      <c r="J48" s="352"/>
      <c r="K48" s="352"/>
      <c r="L48" s="352"/>
      <c r="M48" s="352"/>
      <c r="N48" s="354" t="n">
        <f aca="false">3328*1.6*E48</f>
        <v>7614.464</v>
      </c>
      <c r="O48" s="361"/>
      <c r="P48" s="366"/>
    </row>
    <row r="49" customFormat="false" ht="15.75" hidden="false" customHeight="false" outlineLevel="0" collapsed="false">
      <c r="A49" s="346" t="n">
        <v>44</v>
      </c>
      <c r="B49" s="347" t="s">
        <v>692</v>
      </c>
      <c r="C49" s="355"/>
      <c r="D49" s="355"/>
      <c r="E49" s="355" t="n">
        <v>1.32</v>
      </c>
      <c r="F49" s="350"/>
      <c r="G49" s="351" t="n">
        <f aca="false">H49+I49+J49+K49+L49+M49</f>
        <v>0</v>
      </c>
      <c r="H49" s="351"/>
      <c r="I49" s="352"/>
      <c r="J49" s="352"/>
      <c r="K49" s="352"/>
      <c r="L49" s="352"/>
      <c r="M49" s="352"/>
      <c r="N49" s="354" t="n">
        <f aca="false">3328*1.6*E49</f>
        <v>7028.736</v>
      </c>
      <c r="O49" s="361"/>
      <c r="P49" s="366"/>
    </row>
    <row r="50" customFormat="false" ht="15.75" hidden="false" customHeight="false" outlineLevel="0" collapsed="false">
      <c r="A50" s="346" t="n">
        <v>45</v>
      </c>
      <c r="B50" s="356" t="s">
        <v>693</v>
      </c>
      <c r="C50" s="355"/>
      <c r="D50" s="355"/>
      <c r="E50" s="355" t="n">
        <v>1.32</v>
      </c>
      <c r="F50" s="350"/>
      <c r="G50" s="351" t="n">
        <f aca="false">H50+I50+J50+K50+L50+M50</f>
        <v>0</v>
      </c>
      <c r="H50" s="364"/>
      <c r="I50" s="352"/>
      <c r="J50" s="352"/>
      <c r="K50" s="352"/>
      <c r="L50" s="352"/>
      <c r="M50" s="352"/>
      <c r="N50" s="354" t="n">
        <f aca="false">3328*1.6*E50</f>
        <v>7028.736</v>
      </c>
      <c r="O50" s="361"/>
      <c r="P50" s="366"/>
    </row>
    <row r="51" customFormat="false" ht="15.75" hidden="false" customHeight="false" outlineLevel="0" collapsed="false">
      <c r="A51" s="346" t="n">
        <v>46</v>
      </c>
      <c r="B51" s="356" t="s">
        <v>694</v>
      </c>
      <c r="C51" s="355"/>
      <c r="D51" s="355" t="n">
        <v>1.4</v>
      </c>
      <c r="E51" s="355"/>
      <c r="F51" s="350" t="n">
        <v>2.2</v>
      </c>
      <c r="G51" s="351" t="n">
        <f aca="false">H51+I51+J51+K51+L51+M51</f>
        <v>0</v>
      </c>
      <c r="H51" s="352"/>
      <c r="I51" s="352"/>
      <c r="J51" s="352"/>
      <c r="K51" s="352"/>
      <c r="L51" s="352"/>
      <c r="M51" s="353"/>
      <c r="N51" s="354" t="n">
        <f aca="false">3328*1.6*D51*F51</f>
        <v>16400.384</v>
      </c>
      <c r="O51" s="361"/>
      <c r="P51" s="366"/>
    </row>
    <row r="52" customFormat="false" ht="15.75" hidden="false" customHeight="false" outlineLevel="0" collapsed="false">
      <c r="A52" s="346" t="n">
        <v>47</v>
      </c>
      <c r="B52" s="347" t="s">
        <v>695</v>
      </c>
      <c r="C52" s="355" t="n">
        <v>1.54</v>
      </c>
      <c r="D52" s="355" t="n">
        <v>1.4</v>
      </c>
      <c r="E52" s="355"/>
      <c r="F52" s="350"/>
      <c r="G52" s="351" t="n">
        <f aca="false">H52+I52+J52+K52+L52+M52</f>
        <v>0</v>
      </c>
      <c r="H52" s="352"/>
      <c r="I52" s="352"/>
      <c r="J52" s="352"/>
      <c r="K52" s="352"/>
      <c r="L52" s="352"/>
      <c r="M52" s="352"/>
      <c r="N52" s="354" t="n">
        <f aca="false">3328*1.6*C52*D52</f>
        <v>11480.2688</v>
      </c>
      <c r="O52" s="367"/>
      <c r="P52" s="367"/>
    </row>
    <row r="53" customFormat="false" ht="16.5" hidden="false" customHeight="true" outlineLevel="0" collapsed="false">
      <c r="A53" s="368"/>
      <c r="B53" s="369"/>
      <c r="C53" s="370"/>
      <c r="D53" s="371"/>
      <c r="E53" s="371"/>
      <c r="F53" s="372"/>
      <c r="G53" s="373"/>
      <c r="H53" s="373"/>
      <c r="I53" s="373"/>
      <c r="J53" s="373"/>
      <c r="K53" s="373"/>
      <c r="L53" s="373"/>
      <c r="M53" s="373"/>
      <c r="N53" s="374"/>
      <c r="O53" s="367"/>
      <c r="P53" s="367"/>
    </row>
    <row r="54" customFormat="false" ht="21" hidden="false" customHeight="true" outlineLevel="0" collapsed="false">
      <c r="A54" s="368"/>
      <c r="B54" s="368" t="s">
        <v>558</v>
      </c>
      <c r="C54" s="368"/>
      <c r="D54" s="368"/>
      <c r="E54" s="368"/>
      <c r="F54" s="375"/>
      <c r="G54" s="368" t="s">
        <v>90</v>
      </c>
      <c r="H54" s="376"/>
      <c r="I54" s="377"/>
      <c r="J54" s="377"/>
      <c r="K54" s="368"/>
      <c r="L54" s="368"/>
      <c r="M54" s="368"/>
      <c r="N54" s="367"/>
      <c r="O54" s="367"/>
      <c r="P54" s="367"/>
    </row>
    <row r="55" customFormat="false" ht="22.5" hidden="false" customHeight="true" outlineLevel="0" collapsed="false">
      <c r="A55" s="368"/>
      <c r="J55" s="377"/>
      <c r="K55" s="368"/>
      <c r="L55" s="368"/>
      <c r="M55" s="368"/>
      <c r="N55" s="367"/>
      <c r="O55" s="367"/>
      <c r="P55" s="367"/>
    </row>
    <row r="56" customFormat="false" ht="15.75" hidden="false" customHeight="true" outlineLevel="0" collapsed="false">
      <c r="A56" s="368"/>
      <c r="B56" s="368" t="s">
        <v>561</v>
      </c>
      <c r="C56" s="368"/>
      <c r="D56" s="368"/>
      <c r="E56" s="368"/>
      <c r="F56" s="375"/>
      <c r="G56" s="368" t="s">
        <v>562</v>
      </c>
      <c r="H56" s="376"/>
      <c r="I56" s="377"/>
      <c r="J56" s="377"/>
      <c r="K56" s="368"/>
      <c r="L56" s="368"/>
      <c r="M56" s="368"/>
      <c r="N56" s="367"/>
      <c r="O56" s="367"/>
      <c r="P56" s="367"/>
    </row>
    <row r="57" customFormat="false" ht="12.75" hidden="false" customHeight="true" outlineLevel="0" collapsed="false">
      <c r="A57" s="368"/>
      <c r="B57" s="368"/>
      <c r="C57" s="368"/>
      <c r="D57" s="368"/>
      <c r="E57" s="368"/>
      <c r="F57" s="378"/>
      <c r="G57" s="368"/>
      <c r="H57" s="376"/>
      <c r="I57" s="377"/>
      <c r="J57" s="377"/>
      <c r="K57" s="368"/>
      <c r="L57" s="368"/>
      <c r="M57" s="368"/>
      <c r="N57" s="367"/>
      <c r="O57" s="367"/>
      <c r="P57" s="367"/>
    </row>
    <row r="58" customFormat="false" ht="17.25" hidden="false" customHeight="true" outlineLevel="0" collapsed="false">
      <c r="A58" s="368"/>
      <c r="B58" s="368" t="s">
        <v>563</v>
      </c>
      <c r="C58" s="368"/>
      <c r="D58" s="368"/>
      <c r="E58" s="368"/>
      <c r="F58" s="375"/>
      <c r="G58" s="368" t="s">
        <v>564</v>
      </c>
      <c r="H58" s="376"/>
      <c r="I58" s="377"/>
      <c r="J58" s="377"/>
      <c r="K58" s="368"/>
      <c r="L58" s="368"/>
      <c r="M58" s="368"/>
    </row>
    <row r="59" customFormat="false" ht="18.75" hidden="false" customHeight="false" outlineLevel="0" collapsed="false">
      <c r="A59" s="368"/>
      <c r="B59" s="368"/>
      <c r="C59" s="368"/>
      <c r="D59" s="368"/>
      <c r="E59" s="368"/>
      <c r="F59" s="378"/>
      <c r="G59" s="368"/>
      <c r="H59" s="376"/>
      <c r="I59" s="377"/>
      <c r="J59" s="377"/>
      <c r="K59" s="368"/>
      <c r="L59" s="368"/>
      <c r="M59" s="368"/>
    </row>
    <row r="60" customFormat="false" ht="18.75" hidden="false" customHeight="false" outlineLevel="0" collapsed="false">
      <c r="A60" s="368"/>
      <c r="B60" s="368"/>
      <c r="C60" s="368"/>
      <c r="D60" s="368"/>
      <c r="E60" s="368"/>
      <c r="F60" s="378"/>
      <c r="G60" s="368"/>
      <c r="H60" s="376"/>
      <c r="I60" s="377"/>
      <c r="J60" s="377"/>
      <c r="K60" s="368"/>
      <c r="L60" s="368"/>
      <c r="M60" s="368"/>
    </row>
    <row r="61" customFormat="false" ht="18.75" hidden="false" customHeight="false" outlineLevel="0" collapsed="false">
      <c r="A61" s="368"/>
      <c r="B61" s="368"/>
      <c r="C61" s="368"/>
      <c r="D61" s="368"/>
      <c r="E61" s="368"/>
      <c r="F61" s="378"/>
      <c r="G61" s="368"/>
      <c r="H61" s="376"/>
      <c r="I61" s="377"/>
      <c r="J61" s="377"/>
      <c r="K61" s="368"/>
      <c r="L61" s="368"/>
      <c r="M61" s="368"/>
    </row>
  </sheetData>
  <mergeCells count="13">
    <mergeCell ref="B1:O1"/>
    <mergeCell ref="B2:O2"/>
    <mergeCell ref="A3:A5"/>
    <mergeCell ref="B3:B5"/>
    <mergeCell ref="C3:C5"/>
    <mergeCell ref="D3:F3"/>
    <mergeCell ref="G3:M3"/>
    <mergeCell ref="D4:D5"/>
    <mergeCell ref="E4:E5"/>
    <mergeCell ref="F4:F5"/>
    <mergeCell ref="G4:G5"/>
    <mergeCell ref="H4:M4"/>
    <mergeCell ref="N4:N5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8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75" workbookViewId="0">
      <selection pane="topLeft" activeCell="H19" activeCellId="0" sqref="H19: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3.85"/>
    <col collapsed="false" customWidth="true" hidden="false" outlineLevel="0" max="2" min="2" style="15" width="37.56"/>
    <col collapsed="false" customWidth="true" hidden="false" outlineLevel="0" max="3" min="3" style="379" width="13.56"/>
    <col collapsed="false" customWidth="true" hidden="false" outlineLevel="0" max="4" min="4" style="15" width="12.7"/>
    <col collapsed="false" customWidth="true" hidden="false" outlineLevel="0" max="5" min="5" style="15" width="18.7"/>
    <col collapsed="false" customWidth="true" hidden="false" outlineLevel="0" max="6" min="6" style="15" width="17.85"/>
    <col collapsed="false" customWidth="true" hidden="false" outlineLevel="0" max="7" min="7" style="15" width="17.28"/>
    <col collapsed="false" customWidth="true" hidden="false" outlineLevel="0" max="8" min="8" style="15" width="18.41"/>
    <col collapsed="false" customWidth="true" hidden="false" outlineLevel="0" max="9" min="9" style="15" width="11.13"/>
    <col collapsed="false" customWidth="true" hidden="false" outlineLevel="0" max="10" min="10" style="15" width="12.28"/>
    <col collapsed="false" customWidth="true" hidden="false" outlineLevel="0" max="11" min="11" style="15" width="12.7"/>
    <col collapsed="false" customWidth="true" hidden="false" outlineLevel="0" max="12" min="12" style="15" width="11.99"/>
    <col collapsed="false" customWidth="false" hidden="false" outlineLevel="0" max="257" min="13" style="15" width="9.14"/>
  </cols>
  <sheetData>
    <row r="1" customFormat="false" ht="24" hidden="false" customHeight="true" outlineLevel="0" collapsed="false">
      <c r="B1" s="34" t="s">
        <v>696</v>
      </c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1" hidden="false" customHeight="true" outlineLevel="0" collapsed="false">
      <c r="B2" s="34" t="s">
        <v>697</v>
      </c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1" hidden="false" customHeight="true" outlineLevel="0" collapsed="false">
      <c r="B3" s="34" t="s">
        <v>698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4.25" hidden="false" customHeight="true" outlineLevel="0" collapsed="false">
      <c r="B4" s="77" t="s">
        <v>699</v>
      </c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23.25" hidden="false" customHeight="true" outlineLevel="0" collapsed="false">
      <c r="B5" s="380" t="s">
        <v>700</v>
      </c>
      <c r="C5" s="380"/>
      <c r="D5" s="380"/>
      <c r="E5" s="380"/>
      <c r="F5" s="380"/>
      <c r="G5" s="380"/>
      <c r="H5" s="380"/>
      <c r="I5" s="380"/>
      <c r="J5" s="380"/>
      <c r="K5" s="380"/>
      <c r="L5" s="380"/>
    </row>
    <row r="6" customFormat="false" ht="18.75" hidden="false" customHeight="true" outlineLevel="0" collapsed="false">
      <c r="B6" s="76" t="s">
        <v>70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4.5" hidden="false" customHeight="true" outlineLevel="0" collapsed="false">
      <c r="B7" s="381"/>
      <c r="C7" s="381"/>
      <c r="D7" s="381"/>
      <c r="E7" s="381"/>
      <c r="F7" s="381"/>
      <c r="G7" s="381"/>
      <c r="H7" s="381"/>
      <c r="I7" s="381"/>
      <c r="J7" s="381"/>
      <c r="K7" s="381"/>
      <c r="L7" s="381"/>
    </row>
    <row r="8" s="1" customFormat="true" ht="60.75" hidden="false" customHeight="true" outlineLevel="0" collapsed="false">
      <c r="B8" s="22" t="s">
        <v>39</v>
      </c>
      <c r="C8" s="22"/>
      <c r="D8" s="22"/>
      <c r="E8" s="36" t="s">
        <v>702</v>
      </c>
      <c r="F8" s="36" t="s">
        <v>703</v>
      </c>
      <c r="G8" s="36" t="s">
        <v>704</v>
      </c>
      <c r="H8" s="382" t="s">
        <v>705</v>
      </c>
      <c r="I8" s="36" t="s">
        <v>706</v>
      </c>
      <c r="J8" s="36"/>
      <c r="K8" s="36" t="s">
        <v>707</v>
      </c>
      <c r="L8" s="36"/>
    </row>
    <row r="9" s="1" customFormat="true" ht="21.75" hidden="false" customHeight="true" outlineLevel="0" collapsed="false">
      <c r="B9" s="38" t="n">
        <v>1</v>
      </c>
      <c r="C9" s="38"/>
      <c r="D9" s="38"/>
      <c r="E9" s="39" t="n">
        <v>2</v>
      </c>
      <c r="F9" s="39" t="n">
        <v>3</v>
      </c>
      <c r="G9" s="39" t="n">
        <v>4</v>
      </c>
      <c r="H9" s="383" t="n">
        <v>5</v>
      </c>
      <c r="I9" s="39" t="n">
        <v>6</v>
      </c>
      <c r="J9" s="39"/>
      <c r="K9" s="39" t="n">
        <v>7</v>
      </c>
      <c r="L9" s="39"/>
    </row>
    <row r="10" s="1" customFormat="true" ht="33" hidden="false" customHeight="true" outlineLevel="0" collapsed="false">
      <c r="B10" s="82" t="s">
        <v>708</v>
      </c>
      <c r="C10" s="82"/>
      <c r="D10" s="82"/>
      <c r="E10" s="384" t="n">
        <f aca="false">SUM(E11:E13)</f>
        <v>85.09</v>
      </c>
      <c r="F10" s="385" t="n">
        <f aca="false">SUM(F11:F13)</f>
        <v>69</v>
      </c>
      <c r="G10" s="384" t="n">
        <f aca="false">SUM(G11:G13)</f>
        <v>84.17</v>
      </c>
      <c r="H10" s="384" t="n">
        <f aca="false">SUM(H11:H13)</f>
        <v>84.42</v>
      </c>
      <c r="I10" s="386" t="n">
        <f aca="false">H10/G10*100</f>
        <v>100.297017939884</v>
      </c>
      <c r="J10" s="386"/>
      <c r="K10" s="386" t="n">
        <f aca="false">H10/F10*100</f>
        <v>122.347826086957</v>
      </c>
      <c r="L10" s="386"/>
    </row>
    <row r="11" s="1" customFormat="true" ht="27.75" hidden="false" customHeight="true" outlineLevel="0" collapsed="false">
      <c r="B11" s="23" t="s">
        <v>709</v>
      </c>
      <c r="C11" s="23"/>
      <c r="D11" s="23"/>
      <c r="E11" s="384" t="n">
        <v>1</v>
      </c>
      <c r="F11" s="385" t="n">
        <v>1</v>
      </c>
      <c r="G11" s="384" t="n">
        <v>1</v>
      </c>
      <c r="H11" s="384" t="n">
        <v>1</v>
      </c>
      <c r="I11" s="386" t="n">
        <f aca="false">H11/G11*100</f>
        <v>100</v>
      </c>
      <c r="J11" s="386"/>
      <c r="K11" s="386" t="n">
        <f aca="false">H11/F11*100</f>
        <v>100</v>
      </c>
      <c r="L11" s="386"/>
    </row>
    <row r="12" s="1" customFormat="true" ht="27" hidden="false" customHeight="true" outlineLevel="0" collapsed="false">
      <c r="B12" s="23" t="s">
        <v>710</v>
      </c>
      <c r="C12" s="23"/>
      <c r="D12" s="23"/>
      <c r="E12" s="384" t="n">
        <v>9.08</v>
      </c>
      <c r="F12" s="385" t="n">
        <v>8.4</v>
      </c>
      <c r="G12" s="384" t="n">
        <v>9.08</v>
      </c>
      <c r="H12" s="384" t="n">
        <v>9.08</v>
      </c>
      <c r="I12" s="386" t="n">
        <f aca="false">H12/G12*100</f>
        <v>100</v>
      </c>
      <c r="J12" s="386"/>
      <c r="K12" s="386" t="n">
        <f aca="false">H12/F12*100</f>
        <v>108.095238095238</v>
      </c>
      <c r="L12" s="386"/>
    </row>
    <row r="13" s="1" customFormat="true" ht="27.75" hidden="false" customHeight="true" outlineLevel="0" collapsed="false">
      <c r="B13" s="23" t="s">
        <v>711</v>
      </c>
      <c r="C13" s="23"/>
      <c r="D13" s="23"/>
      <c r="E13" s="384" t="n">
        <v>75.01</v>
      </c>
      <c r="F13" s="385" t="n">
        <v>59.6</v>
      </c>
      <c r="G13" s="384" t="n">
        <v>74.09</v>
      </c>
      <c r="H13" s="384" t="n">
        <v>74.34</v>
      </c>
      <c r="I13" s="386" t="n">
        <f aca="false">H13/G13*100</f>
        <v>100.337427453098</v>
      </c>
      <c r="J13" s="386"/>
      <c r="K13" s="386" t="n">
        <f aca="false">H13/F13*100</f>
        <v>124.731543624161</v>
      </c>
      <c r="L13" s="386"/>
    </row>
    <row r="14" s="1" customFormat="true" ht="30" hidden="false" customHeight="true" outlineLevel="0" collapsed="false">
      <c r="B14" s="82" t="s">
        <v>712</v>
      </c>
      <c r="C14" s="82"/>
      <c r="D14" s="82"/>
      <c r="E14" s="385" t="n">
        <f aca="false">SUM(E15:E17)</f>
        <v>10871</v>
      </c>
      <c r="F14" s="385" t="n">
        <f aca="false">SUM(F15:F17)</f>
        <v>8998.7</v>
      </c>
      <c r="G14" s="385" t="n">
        <f aca="false">SUM(G15:G17)</f>
        <v>11405</v>
      </c>
      <c r="H14" s="385" t="n">
        <f aca="false">SUM(H15:H17)</f>
        <v>12777</v>
      </c>
      <c r="I14" s="386" t="n">
        <f aca="false">H14/G14*100</f>
        <v>112.02981148619</v>
      </c>
      <c r="J14" s="386"/>
      <c r="K14" s="386" t="n">
        <f aca="false">H14/F14*100</f>
        <v>141.987175925411</v>
      </c>
      <c r="L14" s="386"/>
    </row>
    <row r="15" s="1" customFormat="true" ht="25.5" hidden="false" customHeight="true" outlineLevel="0" collapsed="false">
      <c r="B15" s="23" t="s">
        <v>709</v>
      </c>
      <c r="C15" s="23"/>
      <c r="D15" s="23"/>
      <c r="E15" s="385" t="n">
        <v>384.6</v>
      </c>
      <c r="F15" s="385" t="n">
        <v>302.8</v>
      </c>
      <c r="G15" s="385" t="n">
        <v>384.6</v>
      </c>
      <c r="H15" s="385" t="n">
        <v>730.2</v>
      </c>
      <c r="I15" s="386" t="n">
        <f aca="false">H15/G15*100</f>
        <v>189.859594383775</v>
      </c>
      <c r="J15" s="386"/>
      <c r="K15" s="386" t="n">
        <f aca="false">H15/F15*100</f>
        <v>241.14927344782</v>
      </c>
      <c r="L15" s="386"/>
    </row>
    <row r="16" s="1" customFormat="true" ht="25.5" hidden="false" customHeight="true" outlineLevel="0" collapsed="false">
      <c r="B16" s="23" t="s">
        <v>710</v>
      </c>
      <c r="C16" s="23"/>
      <c r="D16" s="23"/>
      <c r="E16" s="385" t="n">
        <v>1868.4</v>
      </c>
      <c r="F16" s="385" t="n">
        <v>1644.5</v>
      </c>
      <c r="G16" s="385" t="n">
        <v>1864.3</v>
      </c>
      <c r="H16" s="385" t="n">
        <v>2059.5</v>
      </c>
      <c r="I16" s="386" t="n">
        <f aca="false">H16/G16*100</f>
        <v>110.470417851204</v>
      </c>
      <c r="J16" s="386"/>
      <c r="K16" s="386" t="n">
        <f aca="false">H16/F16*100</f>
        <v>125.235633931286</v>
      </c>
      <c r="L16" s="386"/>
    </row>
    <row r="17" s="1" customFormat="true" ht="25.5" hidden="false" customHeight="true" outlineLevel="0" collapsed="false">
      <c r="B17" s="23" t="s">
        <v>711</v>
      </c>
      <c r="C17" s="23"/>
      <c r="D17" s="23"/>
      <c r="E17" s="385" t="n">
        <v>8618</v>
      </c>
      <c r="F17" s="385" t="n">
        <v>7051.4</v>
      </c>
      <c r="G17" s="385" t="n">
        <v>9156.1</v>
      </c>
      <c r="H17" s="385" t="n">
        <v>9987.3</v>
      </c>
      <c r="I17" s="386" t="n">
        <f aca="false">H17/G17*100</f>
        <v>109.078100938172</v>
      </c>
      <c r="J17" s="386"/>
      <c r="K17" s="386" t="n">
        <f aca="false">H17/F17*100</f>
        <v>141.635703548232</v>
      </c>
      <c r="L17" s="386"/>
    </row>
    <row r="18" s="1" customFormat="true" ht="36.75" hidden="false" customHeight="true" outlineLevel="0" collapsed="false">
      <c r="B18" s="82" t="s">
        <v>713</v>
      </c>
      <c r="C18" s="82"/>
      <c r="D18" s="82"/>
      <c r="E18" s="385" t="n">
        <f aca="false">SUM(E19:E21)</f>
        <v>10871</v>
      </c>
      <c r="F18" s="385" t="n">
        <f aca="false">SUM(F19:F21)</f>
        <v>8998.7</v>
      </c>
      <c r="G18" s="385" t="n">
        <f aca="false">SUM(G19:G21)</f>
        <v>11405</v>
      </c>
      <c r="H18" s="385" t="n">
        <f aca="false">SUM(H19:H21)</f>
        <v>12777</v>
      </c>
      <c r="I18" s="386" t="n">
        <f aca="false">H18/G18*100</f>
        <v>112.02981148619</v>
      </c>
      <c r="J18" s="386"/>
      <c r="K18" s="386" t="n">
        <f aca="false">H18/F18*100</f>
        <v>141.987175925411</v>
      </c>
      <c r="L18" s="386"/>
    </row>
    <row r="19" s="1" customFormat="true" ht="30.75" hidden="false" customHeight="true" outlineLevel="0" collapsed="false">
      <c r="B19" s="23" t="s">
        <v>709</v>
      </c>
      <c r="C19" s="23"/>
      <c r="D19" s="23"/>
      <c r="E19" s="385" t="n">
        <v>384.6</v>
      </c>
      <c r="F19" s="385" t="n">
        <v>302.8</v>
      </c>
      <c r="G19" s="385" t="n">
        <v>384.6</v>
      </c>
      <c r="H19" s="385" t="n">
        <v>730.2</v>
      </c>
      <c r="I19" s="386" t="n">
        <f aca="false">H19/G19*100</f>
        <v>189.859594383775</v>
      </c>
      <c r="J19" s="386"/>
      <c r="K19" s="386" t="n">
        <f aca="false">H19/F19*100</f>
        <v>241.14927344782</v>
      </c>
      <c r="L19" s="386"/>
    </row>
    <row r="20" s="1" customFormat="true" ht="32.25" hidden="false" customHeight="true" outlineLevel="0" collapsed="false">
      <c r="B20" s="23" t="s">
        <v>710</v>
      </c>
      <c r="C20" s="23"/>
      <c r="D20" s="23"/>
      <c r="E20" s="385" t="n">
        <v>1868.4</v>
      </c>
      <c r="F20" s="385" t="n">
        <v>1644.5</v>
      </c>
      <c r="G20" s="385" t="n">
        <v>1864.3</v>
      </c>
      <c r="H20" s="385" t="n">
        <v>2059.5</v>
      </c>
      <c r="I20" s="386" t="n">
        <f aca="false">H20/G20*100</f>
        <v>110.470417851204</v>
      </c>
      <c r="J20" s="386"/>
      <c r="K20" s="386" t="n">
        <f aca="false">H20/F20*100</f>
        <v>125.235633931286</v>
      </c>
      <c r="L20" s="386"/>
    </row>
    <row r="21" s="1" customFormat="true" ht="25.5" hidden="false" customHeight="true" outlineLevel="0" collapsed="false">
      <c r="B21" s="23" t="s">
        <v>711</v>
      </c>
      <c r="C21" s="23"/>
      <c r="D21" s="23"/>
      <c r="E21" s="385" t="n">
        <v>8618</v>
      </c>
      <c r="F21" s="385" t="n">
        <v>7051.4</v>
      </c>
      <c r="G21" s="385" t="n">
        <v>9156.1</v>
      </c>
      <c r="H21" s="385" t="n">
        <v>9987.3</v>
      </c>
      <c r="I21" s="386" t="n">
        <f aca="false">H21/G21*100</f>
        <v>109.078100938172</v>
      </c>
      <c r="J21" s="386"/>
      <c r="K21" s="386" t="n">
        <f aca="false">H21/F21*100</f>
        <v>141.635703548232</v>
      </c>
      <c r="L21" s="386"/>
    </row>
    <row r="22" s="1" customFormat="true" ht="42" hidden="false" customHeight="true" outlineLevel="0" collapsed="false">
      <c r="B22" s="82" t="s">
        <v>714</v>
      </c>
      <c r="C22" s="82"/>
      <c r="D22" s="82"/>
      <c r="E22" s="387" t="n">
        <f aca="false">E14/E10/12*1000</f>
        <v>10646.5702981157</v>
      </c>
      <c r="F22" s="387" t="n">
        <f aca="false">F14/F10/12*1000</f>
        <v>10867.9951690821</v>
      </c>
      <c r="G22" s="387" t="n">
        <f aca="false">G14/G10/12*1000</f>
        <v>11291.6320145737</v>
      </c>
      <c r="H22" s="387" t="n">
        <f aca="false">H14/H10/12*1000</f>
        <v>12612.5325752191</v>
      </c>
      <c r="I22" s="386" t="n">
        <f aca="false">H22/G22*100</f>
        <v>111.698048244405</v>
      </c>
      <c r="J22" s="386"/>
      <c r="K22" s="386" t="n">
        <f aca="false">H22/F22*100</f>
        <v>116.052062767749</v>
      </c>
      <c r="L22" s="386"/>
    </row>
    <row r="23" s="1" customFormat="true" ht="27.75" hidden="false" customHeight="true" outlineLevel="0" collapsed="false">
      <c r="B23" s="23" t="s">
        <v>709</v>
      </c>
      <c r="C23" s="23"/>
      <c r="D23" s="23"/>
      <c r="E23" s="387" t="n">
        <f aca="false">E15/E11/12*1000</f>
        <v>32050</v>
      </c>
      <c r="F23" s="387" t="n">
        <f aca="false">F15/F11/12*1000</f>
        <v>25233.3333333333</v>
      </c>
      <c r="G23" s="387" t="n">
        <f aca="false">G15/G11/12*1000</f>
        <v>32050</v>
      </c>
      <c r="H23" s="387" t="n">
        <f aca="false">H15/H11/12*1000</f>
        <v>60850</v>
      </c>
      <c r="I23" s="386" t="n">
        <f aca="false">H23/G23*100</f>
        <v>189.859594383775</v>
      </c>
      <c r="J23" s="386"/>
      <c r="K23" s="386" t="n">
        <f aca="false">H23/F23*100</f>
        <v>241.14927344782</v>
      </c>
      <c r="L23" s="386"/>
    </row>
    <row r="24" s="1" customFormat="true" ht="30" hidden="false" customHeight="true" outlineLevel="0" collapsed="false">
      <c r="B24" s="23" t="s">
        <v>710</v>
      </c>
      <c r="C24" s="23"/>
      <c r="D24" s="23"/>
      <c r="E24" s="387" t="n">
        <f aca="false">E16/E12/12*1000</f>
        <v>17147.577092511</v>
      </c>
      <c r="F24" s="387" t="n">
        <f aca="false">F16/F12/12*1000</f>
        <v>16314.4841269841</v>
      </c>
      <c r="G24" s="387" t="n">
        <f aca="false">G16/G12/12*1000</f>
        <v>17109.9486049927</v>
      </c>
      <c r="H24" s="387" t="n">
        <f aca="false">H16/H12/12*1000</f>
        <v>18901.4317180617</v>
      </c>
      <c r="I24" s="386" t="n">
        <f aca="false">H24/G24*100</f>
        <v>110.470417851204</v>
      </c>
      <c r="J24" s="386"/>
      <c r="K24" s="386" t="n">
        <f aca="false">H24/F24*100</f>
        <v>115.856753857137</v>
      </c>
      <c r="L24" s="386"/>
    </row>
    <row r="25" s="1" customFormat="true" ht="30" hidden="false" customHeight="true" outlineLevel="0" collapsed="false">
      <c r="B25" s="23" t="s">
        <v>711</v>
      </c>
      <c r="C25" s="23"/>
      <c r="D25" s="23"/>
      <c r="E25" s="387" t="n">
        <f aca="false">E17/E13/12*1000</f>
        <v>9574.27898502422</v>
      </c>
      <c r="F25" s="387" t="n">
        <f aca="false">F17/F13/12*1000</f>
        <v>9859.34004474273</v>
      </c>
      <c r="G25" s="387" t="n">
        <f aca="false">G17/G13/12*1000</f>
        <v>10298.398344356</v>
      </c>
      <c r="H25" s="387" t="n">
        <f aca="false">H17/H13/12*1000</f>
        <v>11195.5205811138</v>
      </c>
      <c r="I25" s="386" t="n">
        <f aca="false">H25/G25*100</f>
        <v>108.711279237412</v>
      </c>
      <c r="J25" s="386"/>
      <c r="K25" s="386" t="n">
        <f aca="false">H25/F25*100</f>
        <v>113.552433837431</v>
      </c>
      <c r="L25" s="386"/>
    </row>
    <row r="26" s="1" customFormat="true" ht="35.25" hidden="false" customHeight="true" outlineLevel="0" collapsed="false">
      <c r="B26" s="82" t="s">
        <v>715</v>
      </c>
      <c r="C26" s="82"/>
      <c r="D26" s="82"/>
      <c r="E26" s="387" t="n">
        <f aca="false">E18/E10/12*1000</f>
        <v>10646.5702981157</v>
      </c>
      <c r="F26" s="387" t="n">
        <f aca="false">F18/F10/12*1000</f>
        <v>10867.9951690821</v>
      </c>
      <c r="G26" s="387" t="n">
        <f aca="false">G18/G10/12*1000</f>
        <v>11291.6320145737</v>
      </c>
      <c r="H26" s="387" t="n">
        <f aca="false">H18/H10/12*1000</f>
        <v>12612.5325752191</v>
      </c>
      <c r="I26" s="386" t="n">
        <f aca="false">H26/G26*100</f>
        <v>111.698048244405</v>
      </c>
      <c r="J26" s="386"/>
      <c r="K26" s="386" t="n">
        <f aca="false">H26/F26*100</f>
        <v>116.052062767749</v>
      </c>
      <c r="L26" s="386"/>
    </row>
    <row r="27" s="1" customFormat="true" ht="27" hidden="false" customHeight="true" outlineLevel="0" collapsed="false">
      <c r="B27" s="23" t="s">
        <v>709</v>
      </c>
      <c r="C27" s="23"/>
      <c r="D27" s="23"/>
      <c r="E27" s="387" t="n">
        <f aca="false">E19/E11/12*1000</f>
        <v>32050</v>
      </c>
      <c r="F27" s="387" t="n">
        <f aca="false">F19/F11/12*1000</f>
        <v>25233.3333333333</v>
      </c>
      <c r="G27" s="387" t="n">
        <f aca="false">G19/G11/12*1000</f>
        <v>32050</v>
      </c>
      <c r="H27" s="387" t="n">
        <f aca="false">H19/H11/12*1000</f>
        <v>60850</v>
      </c>
      <c r="I27" s="386" t="n">
        <f aca="false">H27/G27*100</f>
        <v>189.859594383775</v>
      </c>
      <c r="J27" s="386"/>
      <c r="K27" s="386" t="n">
        <f aca="false">H27/F27*100</f>
        <v>241.14927344782</v>
      </c>
      <c r="L27" s="386"/>
    </row>
    <row r="28" s="1" customFormat="true" ht="27" hidden="false" customHeight="true" outlineLevel="0" collapsed="false">
      <c r="B28" s="23" t="s">
        <v>710</v>
      </c>
      <c r="C28" s="23"/>
      <c r="D28" s="23"/>
      <c r="E28" s="387" t="n">
        <f aca="false">E20/E12/12*1000</f>
        <v>17147.577092511</v>
      </c>
      <c r="F28" s="387" t="n">
        <f aca="false">F20/F12/12*1000</f>
        <v>16314.4841269841</v>
      </c>
      <c r="G28" s="387" t="n">
        <f aca="false">G20/G12/12*1000</f>
        <v>17109.9486049927</v>
      </c>
      <c r="H28" s="387" t="n">
        <f aca="false">H20/H12/12*1000</f>
        <v>18901.4317180617</v>
      </c>
      <c r="I28" s="386" t="n">
        <f aca="false">H28/G28*100</f>
        <v>110.470417851204</v>
      </c>
      <c r="J28" s="386"/>
      <c r="K28" s="386" t="n">
        <f aca="false">H28/F28*100</f>
        <v>115.856753857137</v>
      </c>
      <c r="L28" s="386"/>
    </row>
    <row r="29" s="1" customFormat="true" ht="27" hidden="false" customHeight="true" outlineLevel="0" collapsed="false">
      <c r="B29" s="23" t="s">
        <v>711</v>
      </c>
      <c r="C29" s="23"/>
      <c r="D29" s="23"/>
      <c r="E29" s="387" t="n">
        <f aca="false">E21/E13/12*1000</f>
        <v>9574.27898502422</v>
      </c>
      <c r="F29" s="387" t="n">
        <f aca="false">F21/F13/12*1000</f>
        <v>9859.34004474273</v>
      </c>
      <c r="G29" s="387" t="n">
        <f aca="false">G21/G13/12*1000</f>
        <v>10298.398344356</v>
      </c>
      <c r="H29" s="387" t="n">
        <f aca="false">H21/H13/12*1000</f>
        <v>11195.5205811138</v>
      </c>
      <c r="I29" s="386" t="n">
        <f aca="false">H29/G29*100</f>
        <v>108.711279237412</v>
      </c>
      <c r="J29" s="386"/>
      <c r="K29" s="386" t="n">
        <f aca="false">H29/F29*100</f>
        <v>113.552433837431</v>
      </c>
      <c r="L29" s="386"/>
    </row>
    <row r="30" customFormat="false" ht="17.25" hidden="true" customHeight="true" outlineLevel="0" collapsed="false">
      <c r="B30" s="388"/>
      <c r="C30" s="388"/>
      <c r="D30" s="388"/>
      <c r="E30" s="389"/>
      <c r="F30" s="389"/>
      <c r="G30" s="389"/>
      <c r="H30" s="389"/>
      <c r="I30" s="389"/>
      <c r="J30" s="389"/>
      <c r="K30" s="389"/>
      <c r="L30" s="389"/>
    </row>
    <row r="31" customFormat="false" ht="28.5" hidden="false" customHeight="true" outlineLevel="0" collapsed="false">
      <c r="B31" s="390" t="s">
        <v>716</v>
      </c>
      <c r="C31" s="390"/>
      <c r="D31" s="390"/>
      <c r="E31" s="390"/>
      <c r="F31" s="390"/>
      <c r="G31" s="390"/>
      <c r="H31" s="390"/>
      <c r="I31" s="390"/>
      <c r="J31" s="390"/>
      <c r="K31" s="390"/>
      <c r="L31" s="390"/>
    </row>
    <row r="32" customFormat="false" ht="21.75" hidden="false" customHeight="true" outlineLevel="0" collapsed="false">
      <c r="B32" s="73" t="s">
        <v>717</v>
      </c>
      <c r="C32" s="73"/>
      <c r="D32" s="73"/>
      <c r="E32" s="73"/>
      <c r="F32" s="73"/>
      <c r="G32" s="73"/>
      <c r="H32" s="73"/>
    </row>
    <row r="33" customFormat="false" ht="1.5" hidden="false" customHeight="true" outlineLevel="0" collapsed="false">
      <c r="B33" s="391"/>
    </row>
    <row r="34" customFormat="false" ht="24" hidden="false" customHeight="true" outlineLevel="0" collapsed="false">
      <c r="B34" s="36" t="s">
        <v>718</v>
      </c>
      <c r="C34" s="36"/>
      <c r="D34" s="36"/>
      <c r="E34" s="31" t="s">
        <v>719</v>
      </c>
      <c r="F34" s="31"/>
      <c r="G34" s="31"/>
      <c r="H34" s="31"/>
      <c r="I34" s="322"/>
      <c r="J34" s="322"/>
      <c r="K34" s="322"/>
      <c r="L34" s="322"/>
    </row>
    <row r="35" customFormat="false" ht="115.5" hidden="false" customHeight="true" outlineLevel="0" collapsed="false">
      <c r="B35" s="36"/>
      <c r="C35" s="36"/>
      <c r="D35" s="36"/>
      <c r="E35" s="392" t="s">
        <v>720</v>
      </c>
      <c r="F35" s="392" t="s">
        <v>721</v>
      </c>
      <c r="G35" s="392" t="s">
        <v>722</v>
      </c>
      <c r="H35" s="392" t="s">
        <v>723</v>
      </c>
      <c r="I35" s="322"/>
      <c r="J35" s="322"/>
      <c r="K35" s="322"/>
      <c r="L35" s="322"/>
      <c r="M35" s="322"/>
    </row>
    <row r="36" customFormat="false" ht="16.5" hidden="false" customHeight="true" outlineLevel="0" collapsed="false">
      <c r="B36" s="39" t="n">
        <v>1</v>
      </c>
      <c r="C36" s="39"/>
      <c r="D36" s="39"/>
      <c r="E36" s="39" t="n">
        <v>2</v>
      </c>
      <c r="F36" s="39" t="n">
        <v>3</v>
      </c>
      <c r="G36" s="39" t="n">
        <v>4</v>
      </c>
      <c r="H36" s="39" t="n">
        <v>5</v>
      </c>
      <c r="I36" s="79"/>
      <c r="J36" s="77"/>
      <c r="K36" s="77"/>
      <c r="L36" s="77"/>
      <c r="M36" s="77"/>
    </row>
    <row r="37" customFormat="false" ht="27" hidden="false" customHeight="true" outlineLevel="0" collapsed="false">
      <c r="B37" s="36" t="s">
        <v>724</v>
      </c>
      <c r="C37" s="36"/>
      <c r="D37" s="36"/>
      <c r="E37" s="33"/>
      <c r="F37" s="393"/>
      <c r="G37" s="394"/>
      <c r="H37" s="393"/>
      <c r="I37" s="395"/>
      <c r="J37" s="396"/>
      <c r="K37" s="397"/>
      <c r="L37" s="397"/>
      <c r="M37" s="396"/>
    </row>
    <row r="38" customFormat="false" ht="18.75" hidden="false" customHeight="false" outlineLevel="0" collapsed="false">
      <c r="B38" s="398" t="s">
        <v>725</v>
      </c>
      <c r="C38" s="399"/>
      <c r="D38" s="400"/>
      <c r="E38" s="401" t="s">
        <v>726</v>
      </c>
      <c r="F38" s="402" t="n">
        <f aca="false">H38/G38</f>
        <v>113.06</v>
      </c>
      <c r="G38" s="403" t="n">
        <v>50</v>
      </c>
      <c r="H38" s="404" t="n">
        <v>5653</v>
      </c>
      <c r="I38" s="405"/>
      <c r="J38" s="396"/>
      <c r="K38" s="397"/>
      <c r="L38" s="397"/>
      <c r="M38" s="396"/>
    </row>
    <row r="39" customFormat="false" ht="18.75" hidden="false" customHeight="false" outlineLevel="0" collapsed="false">
      <c r="B39" s="398" t="s">
        <v>727</v>
      </c>
      <c r="C39" s="399"/>
      <c r="D39" s="400"/>
      <c r="E39" s="401" t="s">
        <v>726</v>
      </c>
      <c r="F39" s="402" t="n">
        <f aca="false">H39/G39</f>
        <v>134.864586904354</v>
      </c>
      <c r="G39" s="403" t="n">
        <v>29.17</v>
      </c>
      <c r="H39" s="404" t="n">
        <v>3934</v>
      </c>
      <c r="I39" s="405"/>
      <c r="J39" s="396"/>
      <c r="K39" s="397"/>
      <c r="L39" s="397"/>
      <c r="M39" s="396"/>
    </row>
    <row r="40" customFormat="false" ht="19.5" hidden="false" customHeight="true" outlineLevel="0" collapsed="false">
      <c r="B40" s="114" t="s">
        <v>728</v>
      </c>
      <c r="C40" s="114"/>
      <c r="D40" s="114"/>
      <c r="E40" s="401" t="s">
        <v>726</v>
      </c>
      <c r="F40" s="402" t="n">
        <f aca="false">H40/G40</f>
        <v>64</v>
      </c>
      <c r="G40" s="403" t="n">
        <v>2.5</v>
      </c>
      <c r="H40" s="404" t="n">
        <v>160</v>
      </c>
      <c r="I40" s="405"/>
      <c r="J40" s="396"/>
      <c r="K40" s="397"/>
      <c r="L40" s="397"/>
      <c r="M40" s="396"/>
    </row>
    <row r="41" customFormat="false" ht="19.5" hidden="false" customHeight="true" outlineLevel="0" collapsed="false">
      <c r="B41" s="398" t="s">
        <v>729</v>
      </c>
      <c r="C41" s="399"/>
      <c r="D41" s="400"/>
      <c r="E41" s="401" t="s">
        <v>726</v>
      </c>
      <c r="F41" s="402" t="n">
        <f aca="false">H41/G41</f>
        <v>0.732029281171247</v>
      </c>
      <c r="G41" s="403" t="n">
        <v>83.33</v>
      </c>
      <c r="H41" s="404" t="n">
        <v>61</v>
      </c>
      <c r="I41" s="405"/>
      <c r="J41" s="396"/>
      <c r="K41" s="397"/>
      <c r="L41" s="397"/>
      <c r="M41" s="396"/>
    </row>
    <row r="42" customFormat="false" ht="35.25" hidden="false" customHeight="true" outlineLevel="0" collapsed="false">
      <c r="B42" s="114" t="s">
        <v>730</v>
      </c>
      <c r="C42" s="114"/>
      <c r="D42" s="114"/>
      <c r="E42" s="401" t="s">
        <v>726</v>
      </c>
      <c r="F42" s="402" t="n">
        <f aca="false">H42/G42</f>
        <v>2.11774671749259</v>
      </c>
      <c r="G42" s="403" t="n">
        <v>70.83</v>
      </c>
      <c r="H42" s="404" t="n">
        <v>150</v>
      </c>
      <c r="I42" s="405"/>
      <c r="J42" s="396"/>
      <c r="K42" s="397"/>
      <c r="L42" s="397"/>
      <c r="M42" s="396"/>
    </row>
    <row r="43" customFormat="false" ht="23.25" hidden="false" customHeight="true" outlineLevel="0" collapsed="false">
      <c r="B43" s="114" t="s">
        <v>731</v>
      </c>
      <c r="C43" s="114"/>
      <c r="D43" s="114"/>
      <c r="E43" s="401" t="s">
        <v>726</v>
      </c>
      <c r="F43" s="402" t="n">
        <v>0</v>
      </c>
      <c r="G43" s="403"/>
      <c r="H43" s="404"/>
      <c r="I43" s="405"/>
      <c r="J43" s="396"/>
      <c r="K43" s="397"/>
      <c r="L43" s="397"/>
      <c r="M43" s="396"/>
    </row>
    <row r="44" customFormat="false" ht="18.75" hidden="false" customHeight="false" outlineLevel="0" collapsed="false">
      <c r="B44" s="398" t="s">
        <v>732</v>
      </c>
      <c r="C44" s="399"/>
      <c r="D44" s="400"/>
      <c r="E44" s="401" t="s">
        <v>726</v>
      </c>
      <c r="F44" s="402" t="n">
        <f aca="false">H44/G44</f>
        <v>0.8</v>
      </c>
      <c r="G44" s="403" t="n">
        <v>50</v>
      </c>
      <c r="H44" s="404" t="n">
        <v>40</v>
      </c>
      <c r="I44" s="405"/>
      <c r="J44" s="396"/>
      <c r="K44" s="397"/>
      <c r="L44" s="397"/>
      <c r="M44" s="396"/>
    </row>
    <row r="45" customFormat="false" ht="20.25" hidden="false" customHeight="true" outlineLevel="0" collapsed="false">
      <c r="B45" s="114" t="s">
        <v>733</v>
      </c>
      <c r="C45" s="114"/>
      <c r="D45" s="114"/>
      <c r="E45" s="401" t="s">
        <v>726</v>
      </c>
      <c r="F45" s="402" t="n">
        <f aca="false">H45/G45</f>
        <v>2.4</v>
      </c>
      <c r="G45" s="403" t="n">
        <v>62.5</v>
      </c>
      <c r="H45" s="404" t="n">
        <v>150</v>
      </c>
      <c r="I45" s="405"/>
      <c r="J45" s="396"/>
      <c r="K45" s="397"/>
      <c r="L45" s="397"/>
      <c r="M45" s="396"/>
    </row>
    <row r="46" customFormat="false" ht="36" hidden="false" customHeight="true" outlineLevel="0" collapsed="false">
      <c r="B46" s="114" t="s">
        <v>734</v>
      </c>
      <c r="C46" s="114"/>
      <c r="D46" s="114"/>
      <c r="E46" s="401" t="s">
        <v>726</v>
      </c>
      <c r="F46" s="402"/>
      <c r="G46" s="403"/>
      <c r="H46" s="404" t="n">
        <v>0</v>
      </c>
      <c r="I46" s="405"/>
      <c r="J46" s="396"/>
      <c r="K46" s="397"/>
      <c r="L46" s="397"/>
      <c r="M46" s="396"/>
    </row>
    <row r="47" customFormat="false" ht="31.5" hidden="false" customHeight="true" outlineLevel="0" collapsed="false">
      <c r="B47" s="114" t="s">
        <v>735</v>
      </c>
      <c r="C47" s="114"/>
      <c r="D47" s="114"/>
      <c r="E47" s="401" t="s">
        <v>726</v>
      </c>
      <c r="F47" s="402"/>
      <c r="G47" s="402"/>
      <c r="H47" s="404" t="n">
        <v>1450</v>
      </c>
      <c r="I47" s="405"/>
      <c r="J47" s="396"/>
      <c r="K47" s="397"/>
      <c r="L47" s="397"/>
      <c r="M47" s="396"/>
    </row>
    <row r="48" customFormat="false" ht="25.5" hidden="false" customHeight="true" outlineLevel="0" collapsed="false">
      <c r="B48" s="31" t="s">
        <v>316</v>
      </c>
      <c r="C48" s="31"/>
      <c r="D48" s="31"/>
      <c r="E48" s="31"/>
      <c r="F48" s="386" t="n">
        <f aca="false">SUM(F37:F47)</f>
        <v>317.974362903018</v>
      </c>
      <c r="G48" s="406"/>
      <c r="H48" s="386" t="n">
        <f aca="false">SUM(H38:H47)</f>
        <v>11598</v>
      </c>
      <c r="I48" s="407"/>
      <c r="J48" s="395"/>
      <c r="K48" s="397"/>
      <c r="L48" s="408"/>
      <c r="M48" s="395"/>
    </row>
    <row r="49" customFormat="false" ht="21.75" hidden="false" customHeight="true" outlineLevel="0" collapsed="false">
      <c r="B49" s="55" t="s">
        <v>736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customFormat="false" ht="37.5" hidden="false" customHeight="true" outlineLevel="0" collapsed="false">
      <c r="B50" s="36" t="s">
        <v>737</v>
      </c>
      <c r="C50" s="36" t="s">
        <v>738</v>
      </c>
      <c r="D50" s="36"/>
      <c r="E50" s="36" t="s">
        <v>739</v>
      </c>
      <c r="F50" s="36" t="s">
        <v>740</v>
      </c>
      <c r="G50" s="36" t="s">
        <v>741</v>
      </c>
      <c r="H50" s="36"/>
      <c r="I50" s="33"/>
      <c r="J50" s="36" t="s">
        <v>742</v>
      </c>
      <c r="K50" s="36"/>
      <c r="L50" s="36"/>
    </row>
    <row r="51" customFormat="false" ht="18.75" hidden="false" customHeight="true" outlineLevel="0" collapsed="false">
      <c r="B51" s="38" t="n">
        <v>1</v>
      </c>
      <c r="C51" s="38" t="n">
        <v>2</v>
      </c>
      <c r="D51" s="38"/>
      <c r="E51" s="38" t="n">
        <v>3</v>
      </c>
      <c r="F51" s="409" t="n">
        <v>4</v>
      </c>
      <c r="G51" s="38" t="n">
        <v>5</v>
      </c>
      <c r="H51" s="38"/>
      <c r="I51" s="38"/>
      <c r="J51" s="38" t="n">
        <v>7</v>
      </c>
      <c r="K51" s="38"/>
      <c r="L51" s="38"/>
    </row>
    <row r="52" customFormat="false" ht="20.1" hidden="false" customHeight="true" outlineLevel="0" collapsed="false">
      <c r="B52" s="23" t="s">
        <v>141</v>
      </c>
      <c r="C52" s="410"/>
      <c r="D52" s="410"/>
      <c r="E52" s="411"/>
      <c r="F52" s="412"/>
      <c r="G52" s="36"/>
      <c r="H52" s="36"/>
      <c r="I52" s="413"/>
      <c r="J52" s="410"/>
      <c r="K52" s="410"/>
      <c r="L52" s="410"/>
    </row>
    <row r="53" customFormat="false" ht="20.1" hidden="false" customHeight="true" outlineLevel="0" collapsed="false">
      <c r="B53" s="23" t="s">
        <v>316</v>
      </c>
      <c r="C53" s="36" t="s">
        <v>30</v>
      </c>
      <c r="D53" s="36"/>
      <c r="E53" s="36" t="s">
        <v>30</v>
      </c>
      <c r="F53" s="36" t="s">
        <v>30</v>
      </c>
      <c r="G53" s="36"/>
      <c r="H53" s="36"/>
      <c r="I53" s="413"/>
      <c r="J53" s="410"/>
      <c r="K53" s="410"/>
      <c r="L53" s="410"/>
    </row>
    <row r="54" customFormat="false" ht="16.5" hidden="false" customHeight="true" outlineLevel="0" collapsed="false">
      <c r="B54" s="55" t="s">
        <v>743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</row>
    <row r="55" customFormat="false" ht="2.25" hidden="false" customHeight="true" outlineLevel="0" collapsed="false">
      <c r="B55" s="55"/>
      <c r="C55" s="414"/>
      <c r="D55" s="55"/>
      <c r="E55" s="55"/>
      <c r="F55" s="55"/>
      <c r="G55" s="55"/>
    </row>
    <row r="56" customFormat="false" ht="45.75" hidden="false" customHeight="true" outlineLevel="0" collapsed="false">
      <c r="B56" s="36" t="s">
        <v>744</v>
      </c>
      <c r="C56" s="36"/>
      <c r="D56" s="36"/>
      <c r="E56" s="36" t="s">
        <v>745</v>
      </c>
      <c r="F56" s="36"/>
      <c r="G56" s="36"/>
      <c r="H56" s="36" t="s">
        <v>746</v>
      </c>
      <c r="I56" s="36"/>
      <c r="J56" s="36" t="s">
        <v>747</v>
      </c>
      <c r="K56" s="36"/>
      <c r="L56" s="36"/>
    </row>
    <row r="57" customFormat="false" ht="18" hidden="false" customHeight="true" outlineLevel="0" collapsed="false">
      <c r="B57" s="39" t="n">
        <v>1</v>
      </c>
      <c r="C57" s="39"/>
      <c r="D57" s="39"/>
      <c r="E57" s="39" t="n">
        <v>2</v>
      </c>
      <c r="F57" s="39"/>
      <c r="G57" s="39" t="n">
        <v>3</v>
      </c>
      <c r="H57" s="38" t="n">
        <v>4</v>
      </c>
      <c r="I57" s="38"/>
      <c r="J57" s="38" t="n">
        <v>5</v>
      </c>
      <c r="K57" s="38"/>
      <c r="L57" s="38"/>
    </row>
    <row r="58" customFormat="false" ht="24.75" hidden="false" customHeight="true" outlineLevel="0" collapsed="false">
      <c r="B58" s="23" t="s">
        <v>748</v>
      </c>
      <c r="C58" s="23"/>
      <c r="D58" s="23"/>
      <c r="E58" s="411" t="s">
        <v>141</v>
      </c>
      <c r="F58" s="411"/>
      <c r="G58" s="411"/>
      <c r="H58" s="411"/>
      <c r="I58" s="411"/>
      <c r="J58" s="411"/>
      <c r="K58" s="411"/>
      <c r="L58" s="411"/>
    </row>
    <row r="59" customFormat="false" ht="15.75" hidden="false" customHeight="true" outlineLevel="0" collapsed="false">
      <c r="B59" s="415" t="s">
        <v>749</v>
      </c>
      <c r="C59" s="415"/>
      <c r="D59" s="415"/>
      <c r="E59" s="411"/>
      <c r="F59" s="411"/>
      <c r="G59" s="411"/>
      <c r="H59" s="411"/>
      <c r="I59" s="411"/>
      <c r="J59" s="411"/>
      <c r="K59" s="411"/>
      <c r="L59" s="411"/>
    </row>
    <row r="60" customFormat="false" ht="12.75" hidden="false" customHeight="true" outlineLevel="0" collapsed="false">
      <c r="B60" s="23"/>
      <c r="C60" s="23"/>
      <c r="D60" s="23"/>
      <c r="E60" s="411"/>
      <c r="F60" s="411"/>
      <c r="G60" s="416"/>
      <c r="H60" s="411"/>
      <c r="I60" s="411"/>
      <c r="J60" s="411"/>
      <c r="K60" s="411"/>
      <c r="L60" s="411"/>
    </row>
    <row r="61" customFormat="false" ht="20.25" hidden="false" customHeight="true" outlineLevel="0" collapsed="false">
      <c r="B61" s="23" t="s">
        <v>750</v>
      </c>
      <c r="C61" s="23"/>
      <c r="D61" s="23"/>
      <c r="E61" s="411"/>
      <c r="F61" s="411"/>
      <c r="G61" s="411"/>
      <c r="H61" s="411"/>
      <c r="I61" s="411"/>
      <c r="J61" s="411"/>
      <c r="K61" s="411"/>
      <c r="L61" s="411"/>
    </row>
    <row r="62" customFormat="false" ht="15.75" hidden="false" customHeight="true" outlineLevel="0" collapsed="false">
      <c r="B62" s="415" t="s">
        <v>751</v>
      </c>
      <c r="C62" s="415"/>
      <c r="D62" s="415"/>
      <c r="E62" s="411"/>
      <c r="F62" s="411"/>
      <c r="G62" s="411"/>
      <c r="H62" s="411"/>
      <c r="I62" s="411"/>
      <c r="J62" s="411"/>
      <c r="K62" s="411"/>
      <c r="L62" s="411"/>
    </row>
    <row r="63" customFormat="false" ht="10.5" hidden="false" customHeight="true" outlineLevel="0" collapsed="false">
      <c r="B63" s="23"/>
      <c r="C63" s="23"/>
      <c r="D63" s="23"/>
      <c r="E63" s="411"/>
      <c r="F63" s="411"/>
      <c r="G63" s="416"/>
      <c r="H63" s="411"/>
      <c r="I63" s="411"/>
      <c r="J63" s="411"/>
      <c r="K63" s="411"/>
      <c r="L63" s="411"/>
    </row>
    <row r="64" customFormat="false" ht="24" hidden="false" customHeight="true" outlineLevel="0" collapsed="false">
      <c r="B64" s="23" t="s">
        <v>752</v>
      </c>
      <c r="C64" s="23"/>
      <c r="D64" s="23"/>
      <c r="E64" s="411"/>
      <c r="F64" s="411"/>
      <c r="G64" s="411"/>
      <c r="H64" s="411"/>
      <c r="I64" s="411"/>
      <c r="J64" s="411"/>
      <c r="K64" s="411"/>
      <c r="L64" s="411"/>
    </row>
    <row r="65" customFormat="false" ht="15.75" hidden="false" customHeight="true" outlineLevel="0" collapsed="false">
      <c r="B65" s="415" t="s">
        <v>749</v>
      </c>
      <c r="C65" s="415"/>
      <c r="D65" s="415"/>
      <c r="E65" s="411"/>
      <c r="F65" s="411"/>
      <c r="G65" s="411"/>
      <c r="H65" s="411"/>
      <c r="I65" s="411"/>
      <c r="J65" s="411"/>
      <c r="K65" s="411"/>
      <c r="L65" s="411"/>
    </row>
    <row r="66" customFormat="false" ht="20.1" hidden="false" customHeight="true" outlineLevel="0" collapsed="false">
      <c r="B66" s="23" t="s">
        <v>316</v>
      </c>
      <c r="C66" s="23"/>
      <c r="D66" s="23"/>
      <c r="E66" s="393"/>
      <c r="F66" s="393"/>
      <c r="G66" s="393"/>
      <c r="H66" s="411"/>
      <c r="I66" s="411"/>
      <c r="J66" s="411"/>
      <c r="K66" s="411"/>
      <c r="L66" s="411"/>
    </row>
    <row r="67" customFormat="false" ht="37.5" hidden="false" customHeight="true" outlineLevel="0" collapsed="false">
      <c r="D67" s="417"/>
      <c r="E67" s="417"/>
    </row>
    <row r="68" customFormat="false" ht="18.75" hidden="false" customHeight="false" outlineLevel="0" collapsed="false">
      <c r="D68" s="417"/>
      <c r="E68" s="417"/>
    </row>
    <row r="69" customFormat="false" ht="18.75" hidden="false" customHeight="false" outlineLevel="0" collapsed="false">
      <c r="D69" s="417"/>
      <c r="E69" s="417"/>
    </row>
    <row r="70" customFormat="false" ht="18.75" hidden="false" customHeight="false" outlineLevel="0" collapsed="false">
      <c r="D70" s="417"/>
      <c r="E70" s="417"/>
    </row>
    <row r="71" customFormat="false" ht="18.75" hidden="false" customHeight="false" outlineLevel="0" collapsed="false">
      <c r="D71" s="417"/>
      <c r="E71" s="417"/>
    </row>
    <row r="72" customFormat="false" ht="18.75" hidden="false" customHeight="false" outlineLevel="0" collapsed="false">
      <c r="D72" s="417"/>
      <c r="E72" s="417"/>
    </row>
    <row r="73" customFormat="false" ht="18.75" hidden="false" customHeight="false" outlineLevel="0" collapsed="false">
      <c r="D73" s="417"/>
      <c r="E73" s="417"/>
    </row>
    <row r="74" customFormat="false" ht="18.75" hidden="false" customHeight="false" outlineLevel="0" collapsed="false">
      <c r="D74" s="417"/>
      <c r="E74" s="417"/>
    </row>
    <row r="75" customFormat="false" ht="18.75" hidden="false" customHeight="false" outlineLevel="0" collapsed="false">
      <c r="D75" s="417"/>
      <c r="E75" s="417"/>
    </row>
    <row r="76" customFormat="false" ht="18.75" hidden="false" customHeight="false" outlineLevel="0" collapsed="false">
      <c r="D76" s="417"/>
      <c r="E76" s="417"/>
    </row>
    <row r="77" customFormat="false" ht="18.75" hidden="false" customHeight="false" outlineLevel="0" collapsed="false">
      <c r="D77" s="417"/>
      <c r="E77" s="417"/>
    </row>
    <row r="78" customFormat="false" ht="18.75" hidden="false" customHeight="false" outlineLevel="0" collapsed="false">
      <c r="D78" s="417"/>
      <c r="E78" s="417"/>
    </row>
    <row r="79" customFormat="false" ht="18.75" hidden="false" customHeight="false" outlineLevel="0" collapsed="false">
      <c r="D79" s="417"/>
      <c r="E79" s="417"/>
    </row>
    <row r="80" customFormat="false" ht="18.75" hidden="false" customHeight="false" outlineLevel="0" collapsed="false">
      <c r="D80" s="417"/>
      <c r="E80" s="417"/>
    </row>
  </sheetData>
  <mergeCells count="144">
    <mergeCell ref="B1:L1"/>
    <mergeCell ref="B2:L2"/>
    <mergeCell ref="B3:L3"/>
    <mergeCell ref="B4:L4"/>
    <mergeCell ref="B5:L5"/>
    <mergeCell ref="B6:L6"/>
    <mergeCell ref="B8:D8"/>
    <mergeCell ref="I8:J8"/>
    <mergeCell ref="K8:L8"/>
    <mergeCell ref="B9:D9"/>
    <mergeCell ref="I9:J9"/>
    <mergeCell ref="K9:L9"/>
    <mergeCell ref="B10:D10"/>
    <mergeCell ref="I10:J10"/>
    <mergeCell ref="K10:L10"/>
    <mergeCell ref="B11:D11"/>
    <mergeCell ref="I11:J11"/>
    <mergeCell ref="K11:L11"/>
    <mergeCell ref="B12:D12"/>
    <mergeCell ref="I12:J12"/>
    <mergeCell ref="K12:L12"/>
    <mergeCell ref="B13:D13"/>
    <mergeCell ref="I13:J13"/>
    <mergeCell ref="K13:L13"/>
    <mergeCell ref="B14:D14"/>
    <mergeCell ref="I14:J14"/>
    <mergeCell ref="K14:L14"/>
    <mergeCell ref="B15:D15"/>
    <mergeCell ref="I15:J15"/>
    <mergeCell ref="K15:L15"/>
    <mergeCell ref="B16:D16"/>
    <mergeCell ref="I16:J16"/>
    <mergeCell ref="K16:L16"/>
    <mergeCell ref="B17:D17"/>
    <mergeCell ref="I17:J17"/>
    <mergeCell ref="K17:L17"/>
    <mergeCell ref="B18:D18"/>
    <mergeCell ref="I18:J18"/>
    <mergeCell ref="K18:L18"/>
    <mergeCell ref="B19:D19"/>
    <mergeCell ref="I19:J19"/>
    <mergeCell ref="K19:L19"/>
    <mergeCell ref="B20:D20"/>
    <mergeCell ref="I20:J20"/>
    <mergeCell ref="K20:L20"/>
    <mergeCell ref="B21:D21"/>
    <mergeCell ref="I21:J21"/>
    <mergeCell ref="K21:L21"/>
    <mergeCell ref="B22:D22"/>
    <mergeCell ref="I22:J22"/>
    <mergeCell ref="K22:L22"/>
    <mergeCell ref="B23:D23"/>
    <mergeCell ref="I23:J23"/>
    <mergeCell ref="K23:L23"/>
    <mergeCell ref="B24:D24"/>
    <mergeCell ref="I24:J24"/>
    <mergeCell ref="K24:L24"/>
    <mergeCell ref="B25:D25"/>
    <mergeCell ref="I25:J25"/>
    <mergeCell ref="K25:L25"/>
    <mergeCell ref="B26:D26"/>
    <mergeCell ref="I26:J26"/>
    <mergeCell ref="K26:L26"/>
    <mergeCell ref="B27:D27"/>
    <mergeCell ref="I27:J27"/>
    <mergeCell ref="K27:L27"/>
    <mergeCell ref="B28:D28"/>
    <mergeCell ref="I28:J28"/>
    <mergeCell ref="K28:L28"/>
    <mergeCell ref="B29:D29"/>
    <mergeCell ref="I29:J29"/>
    <mergeCell ref="K29:L29"/>
    <mergeCell ref="B31:L31"/>
    <mergeCell ref="B32:H32"/>
    <mergeCell ref="B34:D35"/>
    <mergeCell ref="E34:H34"/>
    <mergeCell ref="J34:L34"/>
    <mergeCell ref="B36:D36"/>
    <mergeCell ref="B37:D37"/>
    <mergeCell ref="B40:D40"/>
    <mergeCell ref="B42:D42"/>
    <mergeCell ref="B43:D43"/>
    <mergeCell ref="B45:D45"/>
    <mergeCell ref="B46:D46"/>
    <mergeCell ref="B47:D47"/>
    <mergeCell ref="B48:D48"/>
    <mergeCell ref="B49:L49"/>
    <mergeCell ref="C50:D50"/>
    <mergeCell ref="G50:H50"/>
    <mergeCell ref="J50:L50"/>
    <mergeCell ref="C51:D51"/>
    <mergeCell ref="G51:H51"/>
    <mergeCell ref="J51:L51"/>
    <mergeCell ref="C52:D52"/>
    <mergeCell ref="G52:H52"/>
    <mergeCell ref="J52:L52"/>
    <mergeCell ref="C53:D53"/>
    <mergeCell ref="G53:H53"/>
    <mergeCell ref="J53:L53"/>
    <mergeCell ref="B54:L54"/>
    <mergeCell ref="B56:D56"/>
    <mergeCell ref="E56:F56"/>
    <mergeCell ref="H56:I56"/>
    <mergeCell ref="J56:L56"/>
    <mergeCell ref="B57:D57"/>
    <mergeCell ref="E57:F57"/>
    <mergeCell ref="H57:I57"/>
    <mergeCell ref="J57:L57"/>
    <mergeCell ref="B58:D58"/>
    <mergeCell ref="E58:F58"/>
    <mergeCell ref="H58:I58"/>
    <mergeCell ref="J58:L58"/>
    <mergeCell ref="B59:D59"/>
    <mergeCell ref="E59:F59"/>
    <mergeCell ref="H59:I59"/>
    <mergeCell ref="J59:L59"/>
    <mergeCell ref="B60:D60"/>
    <mergeCell ref="E60:F60"/>
    <mergeCell ref="H60:I60"/>
    <mergeCell ref="J60:L60"/>
    <mergeCell ref="B61:D61"/>
    <mergeCell ref="E61:F61"/>
    <mergeCell ref="H61:I61"/>
    <mergeCell ref="J61:L61"/>
    <mergeCell ref="B62:D62"/>
    <mergeCell ref="E62:F62"/>
    <mergeCell ref="H62:I62"/>
    <mergeCell ref="J62:L62"/>
    <mergeCell ref="B63:D63"/>
    <mergeCell ref="E63:F63"/>
    <mergeCell ref="H63:I63"/>
    <mergeCell ref="J63:L63"/>
    <mergeCell ref="B64:D64"/>
    <mergeCell ref="E64:F64"/>
    <mergeCell ref="H64:I64"/>
    <mergeCell ref="J64:L64"/>
    <mergeCell ref="B65:D65"/>
    <mergeCell ref="E65:F65"/>
    <mergeCell ref="H65:I65"/>
    <mergeCell ref="J65:L65"/>
    <mergeCell ref="B66:D66"/>
    <mergeCell ref="E66:F66"/>
    <mergeCell ref="H66:I66"/>
    <mergeCell ref="J66:L6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3:AF105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75" workbookViewId="0">
      <selection pane="topLeft" activeCell="Y100" activeCellId="0" sqref="Y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28.14"/>
    <col collapsed="false" customWidth="true" hidden="false" outlineLevel="0" max="3" min="3" style="15" width="6.7"/>
    <col collapsed="false" customWidth="true" hidden="false" outlineLevel="0" max="4" min="4" style="15" width="5.13"/>
    <col collapsed="false" customWidth="true" hidden="false" outlineLevel="0" max="5" min="5" style="15" width="5.85"/>
    <col collapsed="false" customWidth="true" hidden="false" outlineLevel="0" max="6" min="6" style="15" width="5.71"/>
    <col collapsed="false" customWidth="true" hidden="false" outlineLevel="0" max="7" min="7" style="15" width="13.14"/>
    <col collapsed="false" customWidth="true" hidden="false" outlineLevel="0" max="8" min="8" style="15" width="9.99"/>
    <col collapsed="false" customWidth="true" hidden="false" outlineLevel="0" max="9" min="9" style="15" width="10.13"/>
    <col collapsed="false" customWidth="true" hidden="false" outlineLevel="0" max="10" min="10" style="15" width="9.56"/>
    <col collapsed="false" customWidth="true" hidden="false" outlineLevel="0" max="11" min="11" style="15" width="9.85"/>
    <col collapsed="false" customWidth="true" hidden="false" outlineLevel="0" max="12" min="12" style="15" width="5.85"/>
    <col collapsed="false" customWidth="true" hidden="false" outlineLevel="0" max="13" min="13" style="15" width="7.14"/>
    <col collapsed="false" customWidth="true" hidden="false" outlineLevel="0" max="14" min="14" style="15" width="6.41"/>
    <col collapsed="false" customWidth="true" hidden="false" outlineLevel="0" max="15" min="15" style="15" width="4.99"/>
    <col collapsed="false" customWidth="true" hidden="false" outlineLevel="0" max="16" min="16" style="15" width="6.13"/>
    <col collapsed="false" customWidth="true" hidden="false" outlineLevel="0" max="17" min="17" style="15" width="4.7"/>
    <col collapsed="false" customWidth="true" hidden="false" outlineLevel="0" max="18" min="18" style="15" width="6.13"/>
    <col collapsed="false" customWidth="true" hidden="false" outlineLevel="0" max="19" min="19" style="15" width="5.13"/>
    <col collapsed="false" customWidth="true" hidden="false" outlineLevel="0" max="20" min="20" style="15" width="6.28"/>
    <col collapsed="false" customWidth="true" hidden="false" outlineLevel="0" max="21" min="21" style="15" width="5.28"/>
    <col collapsed="false" customWidth="true" hidden="false" outlineLevel="0" max="22" min="22" style="15" width="10.41"/>
    <col collapsed="false" customWidth="true" hidden="false" outlineLevel="0" max="23" min="23" style="15" width="1.41"/>
    <col collapsed="false" customWidth="true" hidden="false" outlineLevel="0" max="24" min="24" style="15" width="13.41"/>
    <col collapsed="false" customWidth="true" hidden="false" outlineLevel="0" max="25" min="25" style="15" width="3.14"/>
    <col collapsed="false" customWidth="true" hidden="false" outlineLevel="0" max="26" min="26" style="15" width="10.85"/>
    <col collapsed="false" customWidth="true" hidden="false" outlineLevel="0" max="27" min="27" style="15" width="13.28"/>
    <col collapsed="false" customWidth="true" hidden="false" outlineLevel="0" max="28" min="28" style="15" width="11.56"/>
    <col collapsed="false" customWidth="true" hidden="false" outlineLevel="0" max="29" min="29" style="15" width="5.85"/>
    <col collapsed="false" customWidth="true" hidden="false" outlineLevel="0" max="30" min="30" style="15" width="3.28"/>
    <col collapsed="false" customWidth="false" hidden="false" outlineLevel="0" max="257" min="31" style="15" width="9.14"/>
  </cols>
  <sheetData>
    <row r="3" customFormat="false" ht="21" hidden="false" customHeight="true" outlineLevel="0" collapsed="false">
      <c r="B3" s="418" t="s">
        <v>75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</row>
    <row r="4" customFormat="false" ht="16.5" hidden="false" customHeight="true" outlineLevel="0" collapsed="false">
      <c r="A4" s="419" t="s">
        <v>754</v>
      </c>
      <c r="B4" s="37" t="s">
        <v>755</v>
      </c>
      <c r="C4" s="36" t="s">
        <v>756</v>
      </c>
      <c r="D4" s="36"/>
      <c r="E4" s="36"/>
      <c r="F4" s="36"/>
      <c r="G4" s="36" t="s">
        <v>757</v>
      </c>
      <c r="H4" s="36"/>
      <c r="I4" s="36"/>
      <c r="J4" s="36"/>
      <c r="K4" s="36"/>
      <c r="L4" s="36"/>
      <c r="M4" s="36" t="s">
        <v>758</v>
      </c>
      <c r="N4" s="36"/>
      <c r="O4" s="36"/>
      <c r="P4" s="36"/>
      <c r="Q4" s="22" t="s">
        <v>759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customFormat="false" ht="39.75" hidden="false" customHeight="true" outlineLevel="0" collapsed="false">
      <c r="A5" s="419"/>
      <c r="B5" s="37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 t="s">
        <v>760</v>
      </c>
      <c r="R5" s="36"/>
      <c r="S5" s="36"/>
      <c r="T5" s="36" t="s">
        <v>761</v>
      </c>
      <c r="U5" s="36"/>
      <c r="V5" s="36"/>
      <c r="W5" s="36" t="s">
        <v>125</v>
      </c>
      <c r="X5" s="36"/>
      <c r="Y5" s="36"/>
      <c r="Z5" s="22" t="s">
        <v>762</v>
      </c>
      <c r="AA5" s="22"/>
      <c r="AB5" s="22" t="s">
        <v>763</v>
      </c>
      <c r="AC5" s="22"/>
      <c r="AD5" s="22"/>
    </row>
    <row r="6" customFormat="false" ht="18.75" hidden="false" customHeight="true" outlineLevel="0" collapsed="false">
      <c r="A6" s="420" t="n">
        <v>1</v>
      </c>
      <c r="B6" s="421" t="n">
        <v>2</v>
      </c>
      <c r="C6" s="52" t="n">
        <v>3</v>
      </c>
      <c r="D6" s="52"/>
      <c r="E6" s="52"/>
      <c r="F6" s="52"/>
      <c r="G6" s="52" t="n">
        <v>4</v>
      </c>
      <c r="H6" s="52"/>
      <c r="I6" s="52"/>
      <c r="J6" s="52"/>
      <c r="K6" s="52"/>
      <c r="L6" s="52"/>
      <c r="M6" s="52" t="n">
        <v>5</v>
      </c>
      <c r="N6" s="52"/>
      <c r="O6" s="52"/>
      <c r="P6" s="52"/>
      <c r="Q6" s="52" t="n">
        <v>6</v>
      </c>
      <c r="R6" s="52"/>
      <c r="S6" s="52"/>
      <c r="T6" s="52" t="n">
        <v>7</v>
      </c>
      <c r="U6" s="52"/>
      <c r="V6" s="52"/>
      <c r="W6" s="422" t="n">
        <v>8</v>
      </c>
      <c r="X6" s="422"/>
      <c r="Y6" s="422"/>
      <c r="Z6" s="422" t="n">
        <v>9</v>
      </c>
      <c r="AA6" s="422"/>
      <c r="AB6" s="422" t="n">
        <v>10</v>
      </c>
      <c r="AC6" s="422"/>
      <c r="AD6" s="422"/>
    </row>
    <row r="7" customFormat="false" ht="26.25" hidden="false" customHeight="true" outlineLevel="0" collapsed="false">
      <c r="A7" s="423"/>
      <c r="B7" s="424" t="s">
        <v>764</v>
      </c>
      <c r="C7" s="35" t="n">
        <v>2004</v>
      </c>
      <c r="D7" s="35"/>
      <c r="E7" s="35"/>
      <c r="F7" s="35"/>
      <c r="G7" s="425" t="s">
        <v>765</v>
      </c>
      <c r="H7" s="425"/>
      <c r="I7" s="425"/>
      <c r="J7" s="425"/>
      <c r="K7" s="425"/>
      <c r="L7" s="425"/>
      <c r="M7" s="426" t="n">
        <f aca="false">Q7+T7+W7+Z7+AB7</f>
        <v>0</v>
      </c>
      <c r="N7" s="426"/>
      <c r="O7" s="426"/>
      <c r="P7" s="426"/>
      <c r="Q7" s="427"/>
      <c r="R7" s="427"/>
      <c r="S7" s="427"/>
      <c r="T7" s="427"/>
      <c r="U7" s="427"/>
      <c r="V7" s="427"/>
      <c r="W7" s="427"/>
      <c r="X7" s="427"/>
      <c r="Y7" s="427"/>
      <c r="Z7" s="428"/>
      <c r="AA7" s="428"/>
      <c r="AB7" s="428"/>
      <c r="AC7" s="428"/>
      <c r="AD7" s="428"/>
    </row>
    <row r="8" customFormat="false" ht="19.5" hidden="false" customHeight="true" outlineLevel="0" collapsed="false">
      <c r="A8" s="423"/>
      <c r="B8" s="424"/>
      <c r="C8" s="429"/>
      <c r="D8" s="430"/>
      <c r="E8" s="430"/>
      <c r="F8" s="431"/>
      <c r="G8" s="432"/>
      <c r="H8" s="433"/>
      <c r="I8" s="433"/>
      <c r="J8" s="433"/>
      <c r="K8" s="433"/>
      <c r="L8" s="434"/>
      <c r="M8" s="426" t="n">
        <f aca="false">SUM(Q8,T8,W8,Z8,AB8)</f>
        <v>0</v>
      </c>
      <c r="N8" s="426"/>
      <c r="O8" s="426"/>
      <c r="P8" s="426"/>
      <c r="Q8" s="435"/>
      <c r="R8" s="436"/>
      <c r="S8" s="437"/>
      <c r="T8" s="438"/>
      <c r="U8" s="439"/>
      <c r="V8" s="440"/>
      <c r="W8" s="438"/>
      <c r="X8" s="439"/>
      <c r="Y8" s="440"/>
      <c r="Z8" s="435"/>
      <c r="AA8" s="436"/>
      <c r="AB8" s="435"/>
      <c r="AC8" s="436"/>
      <c r="AD8" s="437"/>
    </row>
    <row r="9" customFormat="false" ht="19.5" hidden="false" customHeight="true" outlineLevel="0" collapsed="false">
      <c r="A9" s="37" t="s">
        <v>316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441" t="n">
        <f aca="false">SUM(M7:P8)</f>
        <v>0</v>
      </c>
      <c r="N9" s="441"/>
      <c r="O9" s="441"/>
      <c r="P9" s="441"/>
      <c r="Q9" s="441" t="n">
        <f aca="false">SUM(Q7:S8)</f>
        <v>0</v>
      </c>
      <c r="R9" s="441"/>
      <c r="S9" s="441"/>
      <c r="T9" s="441" t="n">
        <f aca="false">SUM(T7:V8)</f>
        <v>0</v>
      </c>
      <c r="U9" s="441"/>
      <c r="V9" s="441"/>
      <c r="W9" s="441" t="n">
        <f aca="false">SUM(W7:Y8)</f>
        <v>0</v>
      </c>
      <c r="X9" s="441"/>
      <c r="Y9" s="441"/>
      <c r="Z9" s="442" t="n">
        <f aca="false">SUM(Z7:AA8)</f>
        <v>0</v>
      </c>
      <c r="AA9" s="442"/>
      <c r="AB9" s="442" t="n">
        <f aca="false">SUM(AB7:AD8)</f>
        <v>0</v>
      </c>
      <c r="AC9" s="442"/>
      <c r="AD9" s="442"/>
    </row>
    <row r="10" s="418" customFormat="true" ht="22.5" hidden="false" customHeight="true" outlineLevel="0" collapsed="false">
      <c r="B10" s="418" t="s">
        <v>766</v>
      </c>
    </row>
    <row r="11" s="418" customFormat="true" ht="9.75" hidden="false" customHeight="true" outlineLevel="0" collapsed="false"/>
    <row r="12" customFormat="false" ht="18.75" hidden="false" customHeight="true" outlineLevel="0" collapsed="false">
      <c r="A12" s="419" t="s">
        <v>754</v>
      </c>
      <c r="B12" s="37" t="s">
        <v>767</v>
      </c>
      <c r="C12" s="36" t="s">
        <v>755</v>
      </c>
      <c r="D12" s="36"/>
      <c r="E12" s="36"/>
      <c r="F12" s="36"/>
      <c r="G12" s="36" t="s">
        <v>757</v>
      </c>
      <c r="H12" s="36"/>
      <c r="I12" s="36"/>
      <c r="J12" s="36"/>
      <c r="K12" s="36"/>
      <c r="L12" s="36"/>
      <c r="M12" s="36"/>
      <c r="N12" s="36"/>
      <c r="O12" s="36"/>
      <c r="P12" s="36"/>
      <c r="Q12" s="36" t="s">
        <v>768</v>
      </c>
      <c r="R12" s="36"/>
      <c r="S12" s="36"/>
      <c r="T12" s="36"/>
      <c r="U12" s="36"/>
      <c r="V12" s="22" t="s">
        <v>769</v>
      </c>
      <c r="W12" s="22"/>
      <c r="X12" s="22"/>
      <c r="Y12" s="22"/>
      <c r="Z12" s="22"/>
      <c r="AA12" s="22"/>
      <c r="AB12" s="22"/>
      <c r="AC12" s="22"/>
      <c r="AD12" s="22"/>
    </row>
    <row r="13" customFormat="false" ht="15" hidden="false" customHeight="true" outlineLevel="0" collapsed="false">
      <c r="A13" s="419"/>
      <c r="B13" s="37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5" t="s">
        <v>770</v>
      </c>
      <c r="W13" s="35"/>
      <c r="X13" s="443" t="s">
        <v>771</v>
      </c>
      <c r="Y13" s="443"/>
      <c r="Z13" s="443"/>
      <c r="AA13" s="443"/>
      <c r="AB13" s="443"/>
      <c r="AC13" s="443"/>
      <c r="AD13" s="443"/>
    </row>
    <row r="14" customFormat="false" ht="16.5" hidden="false" customHeight="true" outlineLevel="0" collapsed="false">
      <c r="A14" s="419"/>
      <c r="B14" s="37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5"/>
      <c r="W14" s="35"/>
      <c r="X14" s="22" t="s">
        <v>772</v>
      </c>
      <c r="Y14" s="22"/>
      <c r="Z14" s="22" t="s">
        <v>773</v>
      </c>
      <c r="AA14" s="22"/>
      <c r="AB14" s="22"/>
      <c r="AC14" s="22" t="s">
        <v>101</v>
      </c>
      <c r="AD14" s="22"/>
    </row>
    <row r="15" customFormat="false" ht="19.5" hidden="false" customHeight="true" outlineLevel="0" collapsed="false">
      <c r="A15" s="419" t="n">
        <v>1</v>
      </c>
      <c r="B15" s="419" t="n">
        <v>2</v>
      </c>
      <c r="C15" s="39" t="n">
        <v>3</v>
      </c>
      <c r="D15" s="39"/>
      <c r="E15" s="39"/>
      <c r="F15" s="39"/>
      <c r="G15" s="39" t="n">
        <v>4</v>
      </c>
      <c r="H15" s="39"/>
      <c r="I15" s="39"/>
      <c r="J15" s="39"/>
      <c r="K15" s="39"/>
      <c r="L15" s="39"/>
      <c r="M15" s="39"/>
      <c r="N15" s="39"/>
      <c r="O15" s="39"/>
      <c r="P15" s="39"/>
      <c r="Q15" s="39" t="n">
        <v>5</v>
      </c>
      <c r="R15" s="39"/>
      <c r="S15" s="39"/>
      <c r="T15" s="39"/>
      <c r="U15" s="39"/>
      <c r="V15" s="39" t="n">
        <v>6</v>
      </c>
      <c r="W15" s="39"/>
      <c r="X15" s="38" t="n">
        <v>7</v>
      </c>
      <c r="Y15" s="38"/>
      <c r="Z15" s="38" t="n">
        <v>8</v>
      </c>
      <c r="AA15" s="38"/>
      <c r="AB15" s="38"/>
      <c r="AC15" s="38" t="n">
        <v>10</v>
      </c>
      <c r="AD15" s="38"/>
    </row>
    <row r="16" customFormat="false" ht="19.5" hidden="false" customHeight="true" outlineLevel="0" collapsed="false">
      <c r="A16" s="444"/>
      <c r="B16" s="445"/>
      <c r="C16" s="415"/>
      <c r="D16" s="415"/>
      <c r="E16" s="415"/>
      <c r="F16" s="41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46"/>
      <c r="R16" s="446"/>
      <c r="S16" s="446"/>
      <c r="T16" s="446"/>
      <c r="U16" s="446"/>
      <c r="V16" s="447"/>
      <c r="W16" s="447"/>
      <c r="X16" s="428"/>
      <c r="Y16" s="428"/>
      <c r="Z16" s="428"/>
      <c r="AA16" s="428"/>
      <c r="AB16" s="428"/>
      <c r="AC16" s="428"/>
      <c r="AD16" s="428"/>
    </row>
    <row r="17" customFormat="false" ht="23.25" hidden="false" customHeight="true" outlineLevel="0" collapsed="false">
      <c r="A17" s="37" t="s">
        <v>316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442"/>
      <c r="W17" s="442"/>
      <c r="X17" s="442" t="n">
        <f aca="false">SUM(X16:Y16)</f>
        <v>0</v>
      </c>
      <c r="Y17" s="442"/>
      <c r="Z17" s="442" t="n">
        <f aca="false">SUM(Z16:AA16)</f>
        <v>0</v>
      </c>
      <c r="AA17" s="442"/>
      <c r="AB17" s="442"/>
      <c r="AC17" s="442" t="n">
        <f aca="false">SUM(AC16:AD16)</f>
        <v>0</v>
      </c>
      <c r="AD17" s="442"/>
    </row>
    <row r="18" s="418" customFormat="true" ht="20.25" hidden="false" customHeight="true" outlineLevel="0" collapsed="false">
      <c r="B18" s="418" t="s">
        <v>774</v>
      </c>
    </row>
    <row r="19" customFormat="false" ht="17.2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9"/>
      <c r="I19" s="449"/>
      <c r="J19" s="449"/>
      <c r="K19" s="449"/>
      <c r="L19" s="449"/>
      <c r="M19" s="449"/>
      <c r="N19" s="449"/>
      <c r="O19" s="449"/>
      <c r="P19" s="449"/>
      <c r="Q19" s="449"/>
      <c r="R19" s="449"/>
      <c r="S19" s="449"/>
      <c r="T19" s="449"/>
      <c r="U19" s="449"/>
      <c r="V19" s="448"/>
      <c r="AC19" s="450" t="s">
        <v>775</v>
      </c>
    </row>
    <row r="20" customFormat="false" ht="36.75" hidden="false" customHeight="true" outlineLevel="0" collapsed="false">
      <c r="A20" s="39" t="s">
        <v>754</v>
      </c>
      <c r="B20" s="36" t="s">
        <v>776</v>
      </c>
      <c r="C20" s="36"/>
      <c r="D20" s="36"/>
      <c r="E20" s="36"/>
      <c r="F20" s="36"/>
      <c r="G20" s="36" t="s">
        <v>777</v>
      </c>
      <c r="H20" s="36"/>
      <c r="I20" s="36"/>
      <c r="J20" s="36"/>
      <c r="K20" s="36"/>
      <c r="L20" s="36" t="s">
        <v>778</v>
      </c>
      <c r="M20" s="36"/>
      <c r="N20" s="36"/>
      <c r="O20" s="36"/>
      <c r="P20" s="36"/>
      <c r="Q20" s="36"/>
      <c r="R20" s="36"/>
      <c r="S20" s="36"/>
      <c r="T20" s="36"/>
      <c r="U20" s="36"/>
      <c r="V20" s="36" t="s">
        <v>779</v>
      </c>
      <c r="W20" s="36"/>
      <c r="X20" s="36"/>
      <c r="Y20" s="36"/>
      <c r="Z20" s="36"/>
      <c r="AA20" s="36"/>
      <c r="AB20" s="36"/>
      <c r="AC20" s="36"/>
      <c r="AD20" s="36"/>
    </row>
    <row r="21" customFormat="false" ht="16.5" hidden="false" customHeight="true" outlineLevel="0" collapsed="false">
      <c r="A21" s="39"/>
      <c r="B21" s="36"/>
      <c r="C21" s="36"/>
      <c r="D21" s="36"/>
      <c r="E21" s="36"/>
      <c r="F21" s="36"/>
      <c r="G21" s="36" t="s">
        <v>780</v>
      </c>
      <c r="H21" s="35" t="s">
        <v>771</v>
      </c>
      <c r="I21" s="35"/>
      <c r="J21" s="35"/>
      <c r="K21" s="35"/>
      <c r="L21" s="36" t="s">
        <v>780</v>
      </c>
      <c r="M21" s="36"/>
      <c r="N21" s="451" t="s">
        <v>771</v>
      </c>
      <c r="O21" s="451"/>
      <c r="P21" s="451"/>
      <c r="Q21" s="451"/>
      <c r="R21" s="451"/>
      <c r="S21" s="451"/>
      <c r="T21" s="451"/>
      <c r="U21" s="451"/>
      <c r="V21" s="36" t="s">
        <v>780</v>
      </c>
      <c r="W21" s="36"/>
      <c r="X21" s="451" t="s">
        <v>771</v>
      </c>
      <c r="Y21" s="451"/>
      <c r="Z21" s="451"/>
      <c r="AA21" s="451"/>
      <c r="AB21" s="451"/>
      <c r="AC21" s="451"/>
      <c r="AD21" s="451"/>
    </row>
    <row r="22" customFormat="false" ht="19.5" hidden="false" customHeight="true" outlineLevel="0" collapsed="false">
      <c r="A22" s="39"/>
      <c r="B22" s="36"/>
      <c r="C22" s="36"/>
      <c r="D22" s="36"/>
      <c r="E22" s="36"/>
      <c r="F22" s="36"/>
      <c r="G22" s="36"/>
      <c r="H22" s="36" t="s">
        <v>772</v>
      </c>
      <c r="I22" s="36" t="s">
        <v>773</v>
      </c>
      <c r="J22" s="36" t="s">
        <v>781</v>
      </c>
      <c r="K22" s="36" t="s">
        <v>101</v>
      </c>
      <c r="L22" s="36"/>
      <c r="M22" s="36"/>
      <c r="N22" s="36" t="s">
        <v>772</v>
      </c>
      <c r="O22" s="36"/>
      <c r="P22" s="36" t="s">
        <v>782</v>
      </c>
      <c r="Q22" s="36"/>
      <c r="R22" s="36" t="s">
        <v>783</v>
      </c>
      <c r="S22" s="36"/>
      <c r="T22" s="36" t="s">
        <v>101</v>
      </c>
      <c r="U22" s="36"/>
      <c r="V22" s="36"/>
      <c r="W22" s="36"/>
      <c r="X22" s="36" t="s">
        <v>772</v>
      </c>
      <c r="Y22" s="36"/>
      <c r="Z22" s="36" t="s">
        <v>782</v>
      </c>
      <c r="AA22" s="36"/>
      <c r="AB22" s="36" t="s">
        <v>783</v>
      </c>
      <c r="AC22" s="36" t="s">
        <v>101</v>
      </c>
      <c r="AD22" s="36"/>
    </row>
    <row r="23" customFormat="false" ht="18.75" hidden="false" customHeight="true" outlineLevel="0" collapsed="false">
      <c r="A23" s="52" t="n">
        <v>1</v>
      </c>
      <c r="B23" s="52" t="n">
        <v>2</v>
      </c>
      <c r="C23" s="52"/>
      <c r="D23" s="52"/>
      <c r="E23" s="52"/>
      <c r="F23" s="52"/>
      <c r="G23" s="52" t="n">
        <v>3</v>
      </c>
      <c r="H23" s="52" t="n">
        <v>4</v>
      </c>
      <c r="I23" s="52" t="n">
        <v>5</v>
      </c>
      <c r="J23" s="52" t="n">
        <v>6</v>
      </c>
      <c r="K23" s="52" t="n">
        <v>7</v>
      </c>
      <c r="L23" s="52" t="n">
        <v>8</v>
      </c>
      <c r="M23" s="52"/>
      <c r="N23" s="52" t="n">
        <v>9</v>
      </c>
      <c r="O23" s="52"/>
      <c r="P23" s="52" t="n">
        <v>10</v>
      </c>
      <c r="Q23" s="52"/>
      <c r="R23" s="52" t="n">
        <v>11</v>
      </c>
      <c r="S23" s="52"/>
      <c r="T23" s="52" t="n">
        <v>12</v>
      </c>
      <c r="U23" s="52"/>
      <c r="V23" s="52" t="n">
        <v>13</v>
      </c>
      <c r="W23" s="52"/>
      <c r="X23" s="52" t="n">
        <v>14</v>
      </c>
      <c r="Y23" s="52"/>
      <c r="Z23" s="52" t="n">
        <v>15</v>
      </c>
      <c r="AA23" s="52"/>
      <c r="AB23" s="452" t="n">
        <v>16</v>
      </c>
      <c r="AC23" s="52" t="n">
        <v>17</v>
      </c>
      <c r="AD23" s="52"/>
    </row>
    <row r="24" customFormat="false" ht="20.25" hidden="false" customHeight="true" outlineLevel="0" collapsed="false">
      <c r="A24" s="453" t="n">
        <v>1</v>
      </c>
      <c r="B24" s="289" t="s">
        <v>450</v>
      </c>
      <c r="C24" s="289"/>
      <c r="D24" s="289"/>
      <c r="E24" s="289"/>
      <c r="F24" s="289"/>
      <c r="G24" s="442" t="n">
        <f aca="false">SUM(H24,I24,J24,K24)</f>
        <v>0</v>
      </c>
      <c r="H24" s="411"/>
      <c r="I24" s="411"/>
      <c r="J24" s="411"/>
      <c r="K24" s="411"/>
      <c r="L24" s="441" t="n">
        <f aca="false">SUM(N24:U24)</f>
        <v>200</v>
      </c>
      <c r="M24" s="441"/>
      <c r="N24" s="454"/>
      <c r="O24" s="454"/>
      <c r="P24" s="411"/>
      <c r="Q24" s="411"/>
      <c r="R24" s="411"/>
      <c r="S24" s="411"/>
      <c r="T24" s="455" t="n">
        <v>200</v>
      </c>
      <c r="U24" s="455"/>
      <c r="V24" s="442" t="n">
        <f aca="false">SUM(X24:AD24)</f>
        <v>0</v>
      </c>
      <c r="W24" s="442"/>
      <c r="X24" s="411"/>
      <c r="Y24" s="411"/>
      <c r="Z24" s="411"/>
      <c r="AA24" s="411"/>
      <c r="AB24" s="413"/>
      <c r="AC24" s="411"/>
      <c r="AD24" s="411"/>
    </row>
    <row r="25" customFormat="false" ht="18" hidden="false" customHeight="true" outlineLevel="0" collapsed="false">
      <c r="A25" s="453" t="n">
        <v>2</v>
      </c>
      <c r="B25" s="289"/>
      <c r="C25" s="289"/>
      <c r="D25" s="289"/>
      <c r="E25" s="289"/>
      <c r="F25" s="289"/>
      <c r="G25" s="442" t="n">
        <f aca="false">SUM(H25,I25,J25,K25)</f>
        <v>0</v>
      </c>
      <c r="H25" s="411"/>
      <c r="I25" s="411"/>
      <c r="J25" s="411"/>
      <c r="K25" s="411"/>
      <c r="L25" s="456" t="n">
        <f aca="false">SUM(N25:U25)</f>
        <v>0</v>
      </c>
      <c r="M25" s="456"/>
      <c r="N25" s="457"/>
      <c r="O25" s="457"/>
      <c r="P25" s="455"/>
      <c r="Q25" s="455"/>
      <c r="R25" s="411"/>
      <c r="S25" s="411"/>
      <c r="T25" s="455"/>
      <c r="U25" s="455"/>
      <c r="V25" s="442" t="n">
        <f aca="false">SUM(X25:AD25)</f>
        <v>0</v>
      </c>
      <c r="W25" s="442"/>
      <c r="X25" s="411"/>
      <c r="Y25" s="411"/>
      <c r="Z25" s="411"/>
      <c r="AA25" s="411"/>
      <c r="AB25" s="413"/>
      <c r="AC25" s="411"/>
      <c r="AD25" s="411"/>
    </row>
    <row r="26" customFormat="false" ht="18.75" hidden="true" customHeight="true" outlineLevel="0" collapsed="false">
      <c r="A26" s="410" t="n">
        <v>3</v>
      </c>
      <c r="B26" s="458"/>
      <c r="C26" s="458"/>
      <c r="D26" s="458"/>
      <c r="E26" s="458"/>
      <c r="F26" s="458"/>
      <c r="G26" s="442" t="n">
        <f aca="false">SUM(H26,I26,J26,K26)</f>
        <v>0</v>
      </c>
      <c r="H26" s="411"/>
      <c r="I26" s="411"/>
      <c r="J26" s="411"/>
      <c r="K26" s="411"/>
      <c r="L26" s="456" t="n">
        <f aca="false">SUM(N26:U26)</f>
        <v>0</v>
      </c>
      <c r="M26" s="456"/>
      <c r="N26" s="457"/>
      <c r="O26" s="457"/>
      <c r="P26" s="411"/>
      <c r="Q26" s="411"/>
      <c r="R26" s="411"/>
      <c r="S26" s="411"/>
      <c r="T26" s="455"/>
      <c r="U26" s="455"/>
      <c r="V26" s="442" t="n">
        <f aca="false">SUM(X26:AD26)</f>
        <v>0</v>
      </c>
      <c r="W26" s="442"/>
      <c r="X26" s="459"/>
      <c r="Y26" s="413"/>
      <c r="Z26" s="459"/>
      <c r="AA26" s="413"/>
      <c r="AB26" s="413"/>
      <c r="AC26" s="459"/>
      <c r="AD26" s="413"/>
    </row>
    <row r="27" customFormat="false" ht="27.75" hidden="false" customHeight="true" outlineLevel="0" collapsed="false">
      <c r="A27" s="460" t="s">
        <v>316</v>
      </c>
      <c r="B27" s="460"/>
      <c r="C27" s="460"/>
      <c r="D27" s="460"/>
      <c r="E27" s="460"/>
      <c r="F27" s="460"/>
      <c r="G27" s="442" t="n">
        <f aca="false">SUM(G24:G26)</f>
        <v>0</v>
      </c>
      <c r="H27" s="442" t="n">
        <f aca="false">SUM(H24:H26)</f>
        <v>0</v>
      </c>
      <c r="I27" s="442" t="n">
        <f aca="false">SUM(I24:I26)</f>
        <v>0</v>
      </c>
      <c r="J27" s="442" t="n">
        <f aca="false">SUM(J24:J26)</f>
        <v>0</v>
      </c>
      <c r="K27" s="442" t="n">
        <f aca="false">SUM(K24:K26)</f>
        <v>0</v>
      </c>
      <c r="L27" s="441" t="n">
        <f aca="false">SUM(N27:U27)</f>
        <v>200</v>
      </c>
      <c r="M27" s="441"/>
      <c r="N27" s="441" t="n">
        <f aca="false">SUM(N24:O26)</f>
        <v>0</v>
      </c>
      <c r="O27" s="441"/>
      <c r="P27" s="441" t="n">
        <f aca="false">SUM(P24:P26)</f>
        <v>0</v>
      </c>
      <c r="Q27" s="441"/>
      <c r="R27" s="441" t="n">
        <f aca="false">SUM(R24:S26)</f>
        <v>0</v>
      </c>
      <c r="S27" s="441"/>
      <c r="T27" s="441" t="n">
        <f aca="false">SUM(T24:U26)</f>
        <v>200</v>
      </c>
      <c r="U27" s="441"/>
      <c r="V27" s="442" t="n">
        <f aca="false">SUM(X27:AD27)</f>
        <v>0</v>
      </c>
      <c r="W27" s="442"/>
      <c r="X27" s="442" t="n">
        <f aca="false">SUM(X24:X26)</f>
        <v>0</v>
      </c>
      <c r="Y27" s="442"/>
      <c r="Z27" s="442" t="n">
        <f aca="false">SUM(Z24:Z26)</f>
        <v>0</v>
      </c>
      <c r="AA27" s="442"/>
      <c r="AB27" s="461"/>
      <c r="AC27" s="442" t="n">
        <f aca="false">SUM(AC24:AC26)</f>
        <v>0</v>
      </c>
      <c r="AD27" s="442"/>
    </row>
    <row r="28" customFormat="false" ht="23.25" hidden="false" customHeight="true" outlineLevel="0" collapsed="false">
      <c r="A28" s="23" t="s">
        <v>784</v>
      </c>
      <c r="B28" s="23"/>
      <c r="C28" s="23"/>
      <c r="D28" s="23"/>
      <c r="E28" s="23"/>
      <c r="F28" s="23"/>
      <c r="G28" s="462"/>
      <c r="H28" s="463"/>
      <c r="I28" s="463"/>
      <c r="J28" s="463"/>
      <c r="K28" s="463"/>
      <c r="L28" s="462"/>
      <c r="M28" s="462"/>
      <c r="N28" s="463"/>
      <c r="O28" s="463"/>
      <c r="P28" s="411"/>
      <c r="Q28" s="411"/>
      <c r="R28" s="411"/>
      <c r="S28" s="411"/>
      <c r="T28" s="411"/>
      <c r="U28" s="411"/>
      <c r="V28" s="464"/>
      <c r="W28" s="464"/>
      <c r="X28" s="463"/>
      <c r="Y28" s="463"/>
      <c r="Z28" s="411"/>
      <c r="AA28" s="411"/>
      <c r="AB28" s="413"/>
      <c r="AC28" s="411"/>
      <c r="AD28" s="411"/>
    </row>
    <row r="29" customFormat="false" ht="18.75" hidden="false" customHeight="true" outlineLevel="0" collapsed="false">
      <c r="A29" s="322"/>
      <c r="B29" s="465" t="s">
        <v>785</v>
      </c>
      <c r="C29" s="465"/>
      <c r="D29" s="465"/>
      <c r="E29" s="465"/>
      <c r="F29" s="465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6"/>
      <c r="S29" s="322"/>
      <c r="T29" s="322"/>
      <c r="U29" s="322"/>
      <c r="V29" s="322"/>
      <c r="W29" s="466"/>
      <c r="X29" s="322"/>
      <c r="Y29" s="322"/>
      <c r="Z29" s="322"/>
      <c r="AA29" s="322"/>
    </row>
    <row r="30" customFormat="false" ht="21.75" hidden="false" customHeight="true" outlineLevel="0" collapsed="false">
      <c r="A30" s="39" t="s">
        <v>754</v>
      </c>
      <c r="B30" s="382" t="s">
        <v>776</v>
      </c>
      <c r="C30" s="382"/>
      <c r="D30" s="382"/>
      <c r="E30" s="382"/>
      <c r="F30" s="382"/>
      <c r="G30" s="36" t="s">
        <v>786</v>
      </c>
      <c r="H30" s="36"/>
      <c r="I30" s="36"/>
      <c r="J30" s="36"/>
      <c r="K30" s="36"/>
      <c r="L30" s="36" t="s">
        <v>787</v>
      </c>
      <c r="M30" s="36"/>
      <c r="N30" s="36"/>
      <c r="O30" s="36"/>
      <c r="P30" s="36"/>
      <c r="Q30" s="36"/>
      <c r="R30" s="36"/>
      <c r="S30" s="36"/>
      <c r="T30" s="36"/>
      <c r="U30" s="36"/>
      <c r="V30" s="36" t="s">
        <v>788</v>
      </c>
      <c r="W30" s="36"/>
      <c r="X30" s="36"/>
      <c r="Y30" s="36"/>
      <c r="Z30" s="36"/>
      <c r="AA30" s="36"/>
      <c r="AB30" s="36"/>
      <c r="AC30" s="36"/>
      <c r="AD30" s="36"/>
    </row>
    <row r="31" customFormat="false" ht="20.25" hidden="false" customHeight="true" outlineLevel="0" collapsed="false">
      <c r="A31" s="39"/>
      <c r="B31" s="382"/>
      <c r="C31" s="382"/>
      <c r="D31" s="382"/>
      <c r="E31" s="382"/>
      <c r="F31" s="382"/>
      <c r="G31" s="36" t="s">
        <v>780</v>
      </c>
      <c r="H31" s="35" t="s">
        <v>771</v>
      </c>
      <c r="I31" s="35"/>
      <c r="J31" s="35"/>
      <c r="K31" s="35"/>
      <c r="L31" s="36" t="s">
        <v>780</v>
      </c>
      <c r="M31" s="36"/>
      <c r="N31" s="451" t="s">
        <v>771</v>
      </c>
      <c r="O31" s="451"/>
      <c r="P31" s="451"/>
      <c r="Q31" s="451"/>
      <c r="R31" s="451"/>
      <c r="S31" s="451"/>
      <c r="T31" s="451"/>
      <c r="U31" s="451"/>
      <c r="V31" s="36" t="s">
        <v>780</v>
      </c>
      <c r="W31" s="36"/>
      <c r="X31" s="451" t="s">
        <v>771</v>
      </c>
      <c r="Y31" s="451"/>
      <c r="Z31" s="451"/>
      <c r="AA31" s="451"/>
      <c r="AB31" s="451"/>
      <c r="AC31" s="451"/>
      <c r="AD31" s="451"/>
    </row>
    <row r="32" customFormat="false" ht="24.6" hidden="false" customHeight="true" outlineLevel="0" collapsed="false">
      <c r="A32" s="39"/>
      <c r="B32" s="382"/>
      <c r="C32" s="382"/>
      <c r="D32" s="382"/>
      <c r="E32" s="382"/>
      <c r="F32" s="382"/>
      <c r="G32" s="36"/>
      <c r="H32" s="36" t="s">
        <v>772</v>
      </c>
      <c r="I32" s="36" t="s">
        <v>773</v>
      </c>
      <c r="J32" s="36" t="s">
        <v>781</v>
      </c>
      <c r="K32" s="36" t="s">
        <v>101</v>
      </c>
      <c r="L32" s="36"/>
      <c r="M32" s="36"/>
      <c r="N32" s="36" t="s">
        <v>772</v>
      </c>
      <c r="O32" s="36"/>
      <c r="P32" s="36" t="s">
        <v>782</v>
      </c>
      <c r="Q32" s="36"/>
      <c r="R32" s="36" t="s">
        <v>783</v>
      </c>
      <c r="S32" s="36"/>
      <c r="T32" s="36" t="s">
        <v>101</v>
      </c>
      <c r="U32" s="36"/>
      <c r="V32" s="36"/>
      <c r="W32" s="36"/>
      <c r="X32" s="36" t="s">
        <v>772</v>
      </c>
      <c r="Y32" s="36"/>
      <c r="Z32" s="36" t="s">
        <v>782</v>
      </c>
      <c r="AA32" s="36"/>
      <c r="AB32" s="36" t="s">
        <v>783</v>
      </c>
      <c r="AC32" s="36" t="s">
        <v>101</v>
      </c>
      <c r="AD32" s="36"/>
    </row>
    <row r="33" customFormat="false" ht="18.75" hidden="false" customHeight="true" outlineLevel="0" collapsed="false">
      <c r="A33" s="52"/>
      <c r="B33" s="52"/>
      <c r="C33" s="52"/>
      <c r="D33" s="52"/>
      <c r="E33" s="52"/>
      <c r="F33" s="52"/>
      <c r="G33" s="52" t="n">
        <v>18</v>
      </c>
      <c r="H33" s="52" t="n">
        <v>19</v>
      </c>
      <c r="I33" s="52" t="n">
        <v>20</v>
      </c>
      <c r="J33" s="52" t="n">
        <v>21</v>
      </c>
      <c r="K33" s="52" t="n">
        <v>22</v>
      </c>
      <c r="L33" s="52" t="n">
        <v>23</v>
      </c>
      <c r="M33" s="52"/>
      <c r="N33" s="52" t="n">
        <v>24</v>
      </c>
      <c r="O33" s="52"/>
      <c r="P33" s="52" t="n">
        <v>25</v>
      </c>
      <c r="Q33" s="52"/>
      <c r="R33" s="52" t="n">
        <v>26</v>
      </c>
      <c r="S33" s="52"/>
      <c r="T33" s="52" t="n">
        <v>27</v>
      </c>
      <c r="U33" s="52"/>
      <c r="V33" s="52" t="n">
        <v>28</v>
      </c>
      <c r="W33" s="52"/>
      <c r="X33" s="52" t="n">
        <v>29</v>
      </c>
      <c r="Y33" s="52"/>
      <c r="Z33" s="52" t="n">
        <v>30</v>
      </c>
      <c r="AA33" s="52"/>
      <c r="AB33" s="452" t="n">
        <v>31</v>
      </c>
      <c r="AC33" s="52" t="n">
        <v>32</v>
      </c>
      <c r="AD33" s="52"/>
    </row>
    <row r="34" customFormat="false" ht="18.75" hidden="false" customHeight="true" outlineLevel="0" collapsed="false">
      <c r="A34" s="52" t="n">
        <v>1</v>
      </c>
      <c r="B34" s="23" t="s">
        <v>450</v>
      </c>
      <c r="C34" s="23"/>
      <c r="D34" s="23"/>
      <c r="E34" s="23"/>
      <c r="F34" s="23"/>
      <c r="G34" s="467" t="n">
        <f aca="false">SUM(H34:K34)</f>
        <v>0</v>
      </c>
      <c r="H34" s="52"/>
      <c r="I34" s="463"/>
      <c r="J34" s="463"/>
      <c r="K34" s="52"/>
      <c r="L34" s="468" t="n">
        <f aca="false">P34+R34</f>
        <v>0</v>
      </c>
      <c r="M34" s="468"/>
      <c r="N34" s="469"/>
      <c r="O34" s="452"/>
      <c r="P34" s="65"/>
      <c r="Q34" s="65"/>
      <c r="R34" s="36"/>
      <c r="S34" s="36"/>
      <c r="T34" s="469"/>
      <c r="U34" s="452"/>
      <c r="V34" s="470" t="n">
        <f aca="false">L24+G34+L34+V24</f>
        <v>200</v>
      </c>
      <c r="W34" s="470"/>
      <c r="X34" s="469"/>
      <c r="Y34" s="452"/>
      <c r="Z34" s="65"/>
      <c r="AA34" s="65"/>
      <c r="AB34" s="471"/>
      <c r="AC34" s="455" t="n">
        <f aca="false">T24</f>
        <v>200</v>
      </c>
      <c r="AD34" s="455"/>
    </row>
    <row r="35" customFormat="false" ht="18.75" hidden="false" customHeight="true" outlineLevel="0" collapsed="false">
      <c r="A35" s="52" t="n">
        <v>2</v>
      </c>
      <c r="B35" s="23"/>
      <c r="C35" s="23"/>
      <c r="D35" s="23"/>
      <c r="E35" s="23"/>
      <c r="F35" s="23"/>
      <c r="G35" s="467" t="n">
        <f aca="false">SUM(H35:K35)</f>
        <v>0</v>
      </c>
      <c r="H35" s="52"/>
      <c r="I35" s="62"/>
      <c r="J35" s="463"/>
      <c r="K35" s="52"/>
      <c r="L35" s="468" t="n">
        <f aca="false">P35+R35</f>
        <v>0</v>
      </c>
      <c r="M35" s="468"/>
      <c r="N35" s="469"/>
      <c r="O35" s="452"/>
      <c r="P35" s="65"/>
      <c r="Q35" s="65"/>
      <c r="R35" s="36"/>
      <c r="S35" s="36"/>
      <c r="T35" s="469"/>
      <c r="U35" s="452"/>
      <c r="V35" s="470" t="n">
        <f aca="false">Z35+AB35</f>
        <v>0</v>
      </c>
      <c r="W35" s="470"/>
      <c r="X35" s="469"/>
      <c r="Y35" s="452"/>
      <c r="Z35" s="65" t="n">
        <f aca="false">I35</f>
        <v>0</v>
      </c>
      <c r="AA35" s="65"/>
      <c r="AB35" s="471"/>
      <c r="AC35" s="469"/>
      <c r="AD35" s="452"/>
    </row>
    <row r="36" customFormat="false" ht="18.75" hidden="true" customHeight="true" outlineLevel="0" collapsed="false">
      <c r="A36" s="52"/>
      <c r="B36" s="23"/>
      <c r="C36" s="23"/>
      <c r="D36" s="23"/>
      <c r="E36" s="23"/>
      <c r="F36" s="23"/>
      <c r="G36" s="467" t="n">
        <f aca="false">SUM(H36:K36)</f>
        <v>0</v>
      </c>
      <c r="H36" s="52"/>
      <c r="I36" s="463"/>
      <c r="J36" s="463"/>
      <c r="K36" s="52"/>
      <c r="L36" s="468" t="n">
        <f aca="false">P36+R36</f>
        <v>0</v>
      </c>
      <c r="M36" s="468"/>
      <c r="N36" s="469"/>
      <c r="O36" s="452"/>
      <c r="P36" s="65"/>
      <c r="Q36" s="65"/>
      <c r="R36" s="36"/>
      <c r="S36" s="36"/>
      <c r="T36" s="469"/>
      <c r="U36" s="452"/>
      <c r="V36" s="470" t="n">
        <f aca="false">Z36+AB36</f>
        <v>0</v>
      </c>
      <c r="W36" s="470"/>
      <c r="X36" s="469"/>
      <c r="Y36" s="452"/>
      <c r="Z36" s="65"/>
      <c r="AA36" s="65"/>
      <c r="AB36" s="471"/>
      <c r="AC36" s="469"/>
      <c r="AD36" s="452"/>
    </row>
    <row r="37" customFormat="false" ht="18.75" hidden="true" customHeight="true" outlineLevel="0" collapsed="false">
      <c r="A37" s="52"/>
      <c r="B37" s="23"/>
      <c r="C37" s="23"/>
      <c r="D37" s="23"/>
      <c r="E37" s="23"/>
      <c r="F37" s="23"/>
      <c r="G37" s="467" t="n">
        <f aca="false">SUM(H37:K37)</f>
        <v>0</v>
      </c>
      <c r="H37" s="52"/>
      <c r="I37" s="463"/>
      <c r="J37" s="463"/>
      <c r="K37" s="52"/>
      <c r="L37" s="468" t="n">
        <f aca="false">P37+R37</f>
        <v>0</v>
      </c>
      <c r="M37" s="468"/>
      <c r="N37" s="469"/>
      <c r="O37" s="452"/>
      <c r="P37" s="65"/>
      <c r="Q37" s="65"/>
      <c r="R37" s="36"/>
      <c r="S37" s="36"/>
      <c r="T37" s="469"/>
      <c r="U37" s="452"/>
      <c r="V37" s="470" t="n">
        <f aca="false">Z37+AB37</f>
        <v>0</v>
      </c>
      <c r="W37" s="470"/>
      <c r="X37" s="469"/>
      <c r="Y37" s="452"/>
      <c r="Z37" s="65"/>
      <c r="AA37" s="65"/>
      <c r="AB37" s="471"/>
      <c r="AC37" s="469"/>
      <c r="AD37" s="452"/>
    </row>
    <row r="38" customFormat="false" ht="18.75" hidden="true" customHeight="true" outlineLevel="0" collapsed="false">
      <c r="A38" s="52"/>
      <c r="B38" s="23"/>
      <c r="C38" s="23"/>
      <c r="D38" s="23"/>
      <c r="E38" s="23"/>
      <c r="F38" s="23"/>
      <c r="G38" s="467" t="n">
        <f aca="false">SUM(H38:K38)</f>
        <v>0</v>
      </c>
      <c r="H38" s="52"/>
      <c r="I38" s="463"/>
      <c r="J38" s="463"/>
      <c r="K38" s="52"/>
      <c r="L38" s="468" t="n">
        <f aca="false">P38+R38</f>
        <v>0</v>
      </c>
      <c r="M38" s="468"/>
      <c r="N38" s="469"/>
      <c r="O38" s="452"/>
      <c r="P38" s="65"/>
      <c r="Q38" s="65"/>
      <c r="R38" s="36"/>
      <c r="S38" s="36"/>
      <c r="T38" s="469"/>
      <c r="U38" s="452"/>
      <c r="V38" s="470" t="n">
        <f aca="false">Z38+AB38</f>
        <v>0</v>
      </c>
      <c r="W38" s="470"/>
      <c r="X38" s="469"/>
      <c r="Y38" s="452"/>
      <c r="Z38" s="65"/>
      <c r="AA38" s="65"/>
      <c r="AB38" s="471"/>
      <c r="AC38" s="469"/>
      <c r="AD38" s="452"/>
    </row>
    <row r="39" customFormat="false" ht="18.75" hidden="true" customHeight="true" outlineLevel="0" collapsed="false">
      <c r="A39" s="52"/>
      <c r="B39" s="23"/>
      <c r="C39" s="23"/>
      <c r="D39" s="23"/>
      <c r="E39" s="23"/>
      <c r="F39" s="23"/>
      <c r="G39" s="467" t="n">
        <f aca="false">SUM(H39:K39)</f>
        <v>0</v>
      </c>
      <c r="H39" s="52"/>
      <c r="I39" s="463"/>
      <c r="J39" s="463"/>
      <c r="K39" s="52"/>
      <c r="L39" s="468" t="n">
        <f aca="false">P39+R39</f>
        <v>0</v>
      </c>
      <c r="M39" s="468"/>
      <c r="N39" s="469"/>
      <c r="O39" s="452"/>
      <c r="P39" s="52"/>
      <c r="Q39" s="52"/>
      <c r="R39" s="463"/>
      <c r="S39" s="463"/>
      <c r="T39" s="469"/>
      <c r="U39" s="452"/>
      <c r="V39" s="470" t="n">
        <f aca="false">Z39+AB39</f>
        <v>0</v>
      </c>
      <c r="W39" s="470"/>
      <c r="X39" s="469"/>
      <c r="Y39" s="452"/>
      <c r="Z39" s="52"/>
      <c r="AA39" s="52"/>
      <c r="AB39" s="471"/>
      <c r="AC39" s="469"/>
      <c r="AD39" s="452"/>
    </row>
    <row r="40" customFormat="false" ht="18.75" hidden="true" customHeight="true" outlineLevel="0" collapsed="false">
      <c r="A40" s="52"/>
      <c r="B40" s="23"/>
      <c r="C40" s="23"/>
      <c r="D40" s="23"/>
      <c r="E40" s="23"/>
      <c r="F40" s="23"/>
      <c r="G40" s="467" t="n">
        <f aca="false">SUM(H40:K40)</f>
        <v>0</v>
      </c>
      <c r="H40" s="52"/>
      <c r="I40" s="463"/>
      <c r="J40" s="463"/>
      <c r="K40" s="52"/>
      <c r="L40" s="468" t="n">
        <f aca="false">P40+R40</f>
        <v>0</v>
      </c>
      <c r="M40" s="468"/>
      <c r="N40" s="469"/>
      <c r="O40" s="452"/>
      <c r="P40" s="52"/>
      <c r="Q40" s="52"/>
      <c r="R40" s="463"/>
      <c r="S40" s="463"/>
      <c r="T40" s="469"/>
      <c r="U40" s="452"/>
      <c r="V40" s="470" t="n">
        <f aca="false">Z40+AB40</f>
        <v>0</v>
      </c>
      <c r="W40" s="470"/>
      <c r="X40" s="469"/>
      <c r="Y40" s="452"/>
      <c r="Z40" s="52"/>
      <c r="AA40" s="52"/>
      <c r="AB40" s="471"/>
      <c r="AC40" s="469"/>
      <c r="AD40" s="452"/>
    </row>
    <row r="41" customFormat="false" ht="18.75" hidden="true" customHeight="true" outlineLevel="0" collapsed="false">
      <c r="A41" s="52"/>
      <c r="B41" s="23"/>
      <c r="C41" s="23"/>
      <c r="D41" s="23"/>
      <c r="E41" s="23"/>
      <c r="F41" s="23"/>
      <c r="G41" s="467" t="n">
        <f aca="false">SUM(H41:K41)</f>
        <v>0</v>
      </c>
      <c r="H41" s="52"/>
      <c r="I41" s="463"/>
      <c r="J41" s="463"/>
      <c r="K41" s="52"/>
      <c r="L41" s="468" t="n">
        <f aca="false">P41+R41</f>
        <v>0</v>
      </c>
      <c r="M41" s="468"/>
      <c r="N41" s="469"/>
      <c r="O41" s="452"/>
      <c r="P41" s="65"/>
      <c r="Q41" s="65"/>
      <c r="R41" s="36"/>
      <c r="S41" s="36"/>
      <c r="T41" s="469"/>
      <c r="U41" s="452"/>
      <c r="V41" s="470" t="n">
        <f aca="false">Z41+AB41</f>
        <v>0</v>
      </c>
      <c r="W41" s="470"/>
      <c r="X41" s="469"/>
      <c r="Y41" s="452"/>
      <c r="Z41" s="65"/>
      <c r="AA41" s="65"/>
      <c r="AB41" s="471"/>
      <c r="AC41" s="469"/>
      <c r="AD41" s="452"/>
    </row>
    <row r="42" customFormat="false" ht="18.75" hidden="true" customHeight="true" outlineLevel="0" collapsed="false">
      <c r="A42" s="52"/>
      <c r="B42" s="23"/>
      <c r="C42" s="23"/>
      <c r="D42" s="23"/>
      <c r="E42" s="23"/>
      <c r="F42" s="23"/>
      <c r="G42" s="467" t="n">
        <f aca="false">SUM(H42:K42)</f>
        <v>0</v>
      </c>
      <c r="H42" s="52"/>
      <c r="I42" s="463"/>
      <c r="J42" s="463"/>
      <c r="K42" s="52"/>
      <c r="L42" s="468" t="n">
        <f aca="false">P42+R42</f>
        <v>0</v>
      </c>
      <c r="M42" s="468"/>
      <c r="N42" s="469"/>
      <c r="O42" s="452"/>
      <c r="P42" s="65"/>
      <c r="Q42" s="65"/>
      <c r="R42" s="36"/>
      <c r="S42" s="36"/>
      <c r="T42" s="469"/>
      <c r="U42" s="452"/>
      <c r="V42" s="470" t="n">
        <f aca="false">Z42+AB42</f>
        <v>0</v>
      </c>
      <c r="W42" s="470"/>
      <c r="X42" s="469"/>
      <c r="Y42" s="452"/>
      <c r="Z42" s="65"/>
      <c r="AA42" s="65"/>
      <c r="AB42" s="471"/>
      <c r="AC42" s="469"/>
      <c r="AD42" s="452"/>
    </row>
    <row r="43" customFormat="false" ht="18.75" hidden="true" customHeight="true" outlineLevel="0" collapsed="false">
      <c r="A43" s="52"/>
      <c r="B43" s="23"/>
      <c r="C43" s="23"/>
      <c r="D43" s="23"/>
      <c r="E43" s="23"/>
      <c r="F43" s="23"/>
      <c r="G43" s="467" t="n">
        <f aca="false">SUM(H43:K43)</f>
        <v>0</v>
      </c>
      <c r="H43" s="52"/>
      <c r="I43" s="463"/>
      <c r="J43" s="463"/>
      <c r="K43" s="52"/>
      <c r="L43" s="468" t="n">
        <f aca="false">P43+R43</f>
        <v>0</v>
      </c>
      <c r="M43" s="468"/>
      <c r="N43" s="469"/>
      <c r="O43" s="452"/>
      <c r="P43" s="65"/>
      <c r="Q43" s="65"/>
      <c r="R43" s="36"/>
      <c r="S43" s="36"/>
      <c r="T43" s="469"/>
      <c r="U43" s="452"/>
      <c r="V43" s="470" t="n">
        <f aca="false">Z43+AB43</f>
        <v>0</v>
      </c>
      <c r="W43" s="470"/>
      <c r="X43" s="469"/>
      <c r="Y43" s="452"/>
      <c r="Z43" s="65"/>
      <c r="AA43" s="65"/>
      <c r="AB43" s="471"/>
      <c r="AC43" s="469"/>
      <c r="AD43" s="452"/>
    </row>
    <row r="44" customFormat="false" ht="18.75" hidden="true" customHeight="true" outlineLevel="0" collapsed="false">
      <c r="A44" s="52"/>
      <c r="B44" s="472"/>
      <c r="C44" s="472"/>
      <c r="D44" s="472"/>
      <c r="E44" s="472"/>
      <c r="F44" s="472"/>
      <c r="G44" s="467" t="n">
        <f aca="false">SUM(H44:K44)</f>
        <v>0</v>
      </c>
      <c r="H44" s="52"/>
      <c r="I44" s="463"/>
      <c r="J44" s="463"/>
      <c r="K44" s="52"/>
      <c r="L44" s="468" t="n">
        <f aca="false">P44+R44</f>
        <v>0</v>
      </c>
      <c r="M44" s="468"/>
      <c r="N44" s="469"/>
      <c r="O44" s="452"/>
      <c r="P44" s="65"/>
      <c r="Q44" s="65"/>
      <c r="R44" s="36"/>
      <c r="S44" s="36"/>
      <c r="T44" s="469"/>
      <c r="U44" s="452"/>
      <c r="V44" s="470" t="n">
        <f aca="false">Z44+AB44</f>
        <v>0</v>
      </c>
      <c r="W44" s="470"/>
      <c r="X44" s="469"/>
      <c r="Y44" s="452"/>
      <c r="Z44" s="65"/>
      <c r="AA44" s="65"/>
      <c r="AB44" s="471"/>
      <c r="AC44" s="469"/>
      <c r="AD44" s="452"/>
    </row>
    <row r="45" customFormat="false" ht="18.75" hidden="true" customHeight="true" outlineLevel="0" collapsed="false">
      <c r="A45" s="52"/>
      <c r="B45" s="472"/>
      <c r="C45" s="472"/>
      <c r="D45" s="472"/>
      <c r="E45" s="472"/>
      <c r="F45" s="472"/>
      <c r="G45" s="467" t="n">
        <f aca="false">SUM(H45:K45)</f>
        <v>0</v>
      </c>
      <c r="H45" s="52"/>
      <c r="I45" s="463"/>
      <c r="J45" s="463"/>
      <c r="K45" s="52"/>
      <c r="L45" s="468" t="n">
        <f aca="false">P45+R45</f>
        <v>0</v>
      </c>
      <c r="M45" s="468"/>
      <c r="N45" s="469"/>
      <c r="O45" s="452"/>
      <c r="P45" s="65"/>
      <c r="Q45" s="65"/>
      <c r="R45" s="36"/>
      <c r="S45" s="36"/>
      <c r="T45" s="469"/>
      <c r="U45" s="452"/>
      <c r="V45" s="470" t="n">
        <f aca="false">Z45+AB45</f>
        <v>0</v>
      </c>
      <c r="W45" s="470"/>
      <c r="X45" s="469"/>
      <c r="Y45" s="452"/>
      <c r="Z45" s="65"/>
      <c r="AA45" s="65"/>
      <c r="AB45" s="471"/>
      <c r="AC45" s="469"/>
      <c r="AD45" s="452"/>
    </row>
    <row r="46" customFormat="false" ht="18.75" hidden="true" customHeight="true" outlineLevel="0" collapsed="false">
      <c r="A46" s="52"/>
      <c r="B46" s="23"/>
      <c r="C46" s="23"/>
      <c r="D46" s="23"/>
      <c r="E46" s="23"/>
      <c r="F46" s="23"/>
      <c r="G46" s="467" t="n">
        <f aca="false">SUM(H46:K46)</f>
        <v>0</v>
      </c>
      <c r="H46" s="52"/>
      <c r="I46" s="463"/>
      <c r="J46" s="463"/>
      <c r="K46" s="52"/>
      <c r="L46" s="468" t="n">
        <f aca="false">P46+R46</f>
        <v>0</v>
      </c>
      <c r="M46" s="468"/>
      <c r="N46" s="469"/>
      <c r="O46" s="452"/>
      <c r="P46" s="65"/>
      <c r="Q46" s="65"/>
      <c r="R46" s="36"/>
      <c r="S46" s="36"/>
      <c r="T46" s="469"/>
      <c r="U46" s="452"/>
      <c r="V46" s="470" t="n">
        <f aca="false">Z46+AB46</f>
        <v>0</v>
      </c>
      <c r="W46" s="470"/>
      <c r="X46" s="469"/>
      <c r="Y46" s="452"/>
      <c r="Z46" s="65"/>
      <c r="AA46" s="65"/>
      <c r="AB46" s="471"/>
      <c r="AC46" s="469"/>
      <c r="AD46" s="452"/>
    </row>
    <row r="47" customFormat="false" ht="21.75" hidden="true" customHeight="true" outlineLevel="0" collapsed="false">
      <c r="A47" s="52"/>
      <c r="B47" s="23"/>
      <c r="C47" s="23"/>
      <c r="D47" s="23"/>
      <c r="E47" s="23"/>
      <c r="F47" s="23"/>
      <c r="G47" s="467" t="n">
        <f aca="false">SUM(H47:K47)</f>
        <v>0</v>
      </c>
      <c r="H47" s="473"/>
      <c r="I47" s="412"/>
      <c r="J47" s="474"/>
      <c r="K47" s="473"/>
      <c r="L47" s="468" t="n">
        <f aca="false">P47+R47</f>
        <v>0</v>
      </c>
      <c r="M47" s="468"/>
      <c r="N47" s="411"/>
      <c r="O47" s="411"/>
      <c r="P47" s="411"/>
      <c r="Q47" s="411"/>
      <c r="R47" s="36"/>
      <c r="S47" s="36"/>
      <c r="T47" s="411"/>
      <c r="U47" s="411"/>
      <c r="V47" s="470" t="n">
        <f aca="false">Z47+AB47</f>
        <v>0</v>
      </c>
      <c r="W47" s="470"/>
      <c r="X47" s="455" t="n">
        <f aca="false">N24+X24+H47+N47</f>
        <v>0</v>
      </c>
      <c r="Y47" s="455"/>
      <c r="Z47" s="455"/>
      <c r="AA47" s="455"/>
      <c r="AB47" s="471"/>
      <c r="AC47" s="455" t="n">
        <f aca="false">T24</f>
        <v>200</v>
      </c>
      <c r="AD47" s="455"/>
    </row>
    <row r="48" customFormat="false" ht="23.25" hidden="true" customHeight="true" outlineLevel="0" collapsed="false">
      <c r="A48" s="52"/>
      <c r="B48" s="23"/>
      <c r="C48" s="23"/>
      <c r="D48" s="23"/>
      <c r="E48" s="23"/>
      <c r="F48" s="23"/>
      <c r="G48" s="467" t="n">
        <f aca="false">SUM(H48:K48)</f>
        <v>0</v>
      </c>
      <c r="H48" s="473"/>
      <c r="I48" s="412"/>
      <c r="J48" s="474"/>
      <c r="K48" s="473"/>
      <c r="L48" s="468" t="n">
        <f aca="false">P48+R48</f>
        <v>0</v>
      </c>
      <c r="M48" s="468"/>
      <c r="N48" s="411"/>
      <c r="O48" s="411"/>
      <c r="P48" s="411"/>
      <c r="Q48" s="411"/>
      <c r="R48" s="36"/>
      <c r="S48" s="36"/>
      <c r="T48" s="411"/>
      <c r="U48" s="411"/>
      <c r="V48" s="470" t="n">
        <f aca="false">Z48+AB48</f>
        <v>0</v>
      </c>
      <c r="W48" s="470"/>
      <c r="X48" s="455" t="n">
        <f aca="false">N25+X25+H48+N48</f>
        <v>0</v>
      </c>
      <c r="Y48" s="455"/>
      <c r="Z48" s="455"/>
      <c r="AA48" s="455"/>
      <c r="AB48" s="471"/>
      <c r="AC48" s="455" t="n">
        <f aca="false">T25</f>
        <v>0</v>
      </c>
      <c r="AD48" s="455"/>
    </row>
    <row r="49" customFormat="false" ht="20.1" hidden="false" customHeight="true" outlineLevel="0" collapsed="false">
      <c r="A49" s="460" t="s">
        <v>316</v>
      </c>
      <c r="B49" s="460"/>
      <c r="C49" s="460"/>
      <c r="D49" s="460"/>
      <c r="E49" s="460"/>
      <c r="F49" s="460"/>
      <c r="G49" s="467" t="n">
        <f aca="false">SUM(H49:K49)</f>
        <v>0</v>
      </c>
      <c r="H49" s="442" t="n">
        <f aca="false">SUM(H47:H48)</f>
        <v>0</v>
      </c>
      <c r="I49" s="441" t="n">
        <f aca="false">SUM(I34:I48)</f>
        <v>0</v>
      </c>
      <c r="J49" s="441" t="n">
        <f aca="false">SUM(J34:J48)</f>
        <v>0</v>
      </c>
      <c r="K49" s="442" t="n">
        <f aca="false">SUM(K47:K48)</f>
        <v>0</v>
      </c>
      <c r="L49" s="441" t="n">
        <f aca="false">SUM(N49:U49)</f>
        <v>0</v>
      </c>
      <c r="M49" s="441"/>
      <c r="N49" s="442" t="n">
        <f aca="false">SUM(N47:N48)</f>
        <v>0</v>
      </c>
      <c r="O49" s="442"/>
      <c r="P49" s="441" t="n">
        <f aca="false">SUM(P34:Q48)</f>
        <v>0</v>
      </c>
      <c r="Q49" s="441"/>
      <c r="R49" s="441" t="n">
        <f aca="false">SUM(R34:S48)</f>
        <v>0</v>
      </c>
      <c r="S49" s="441"/>
      <c r="T49" s="442" t="n">
        <f aca="false">SUM(T47:T48)</f>
        <v>0</v>
      </c>
      <c r="U49" s="442"/>
      <c r="V49" s="475" t="n">
        <f aca="false">SUM(W49,X49,Y49,Z49,AB49)+AC49</f>
        <v>200</v>
      </c>
      <c r="W49" s="475"/>
      <c r="X49" s="441" t="n">
        <f aca="false">N27+X27+H49+N49</f>
        <v>0</v>
      </c>
      <c r="Y49" s="441"/>
      <c r="Z49" s="441" t="n">
        <f aca="false">SUM(Z34:AA48)</f>
        <v>0</v>
      </c>
      <c r="AA49" s="441"/>
      <c r="AB49" s="476" t="n">
        <f aca="false">SUM(AB34:AB48)</f>
        <v>0</v>
      </c>
      <c r="AC49" s="441" t="n">
        <f aca="false">K27+T27+AC27+N49+T49</f>
        <v>200</v>
      </c>
      <c r="AD49" s="441"/>
    </row>
    <row r="50" customFormat="false" ht="20.1" hidden="false" customHeight="true" outlineLevel="0" collapsed="false">
      <c r="A50" s="23" t="s">
        <v>784</v>
      </c>
      <c r="B50" s="23"/>
      <c r="C50" s="23"/>
      <c r="D50" s="23"/>
      <c r="E50" s="23"/>
      <c r="F50" s="23"/>
      <c r="G50" s="32"/>
      <c r="H50" s="32"/>
      <c r="I50" s="32"/>
      <c r="J50" s="32"/>
      <c r="K50" s="32"/>
      <c r="L50" s="462"/>
      <c r="M50" s="462"/>
      <c r="N50" s="463"/>
      <c r="O50" s="463"/>
      <c r="P50" s="411"/>
      <c r="Q50" s="411"/>
      <c r="R50" s="411"/>
      <c r="S50" s="411"/>
      <c r="T50" s="411"/>
      <c r="U50" s="411"/>
      <c r="V50" s="462"/>
      <c r="W50" s="462"/>
      <c r="X50" s="463"/>
      <c r="Y50" s="463"/>
      <c r="Z50" s="411"/>
      <c r="AA50" s="411"/>
      <c r="AB50" s="413"/>
      <c r="AC50" s="411"/>
      <c r="AD50" s="411"/>
    </row>
    <row r="51" s="418" customFormat="true" ht="21.75" hidden="false" customHeight="true" outlineLevel="0" collapsed="false">
      <c r="B51" s="418" t="s">
        <v>789</v>
      </c>
    </row>
    <row r="52" s="477" customFormat="true" ht="18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K52" s="15"/>
      <c r="AC52" s="450" t="s">
        <v>775</v>
      </c>
    </row>
    <row r="53" s="478" customFormat="true" ht="21.75" hidden="false" customHeight="true" outlineLevel="0" collapsed="false">
      <c r="A53" s="38" t="s">
        <v>790</v>
      </c>
      <c r="B53" s="36" t="s">
        <v>791</v>
      </c>
      <c r="C53" s="36" t="s">
        <v>792</v>
      </c>
      <c r="D53" s="36"/>
      <c r="E53" s="36" t="s">
        <v>793</v>
      </c>
      <c r="F53" s="36"/>
      <c r="G53" s="36" t="s">
        <v>794</v>
      </c>
      <c r="H53" s="36"/>
      <c r="I53" s="36" t="s">
        <v>795</v>
      </c>
      <c r="J53" s="36"/>
      <c r="K53" s="36" t="s">
        <v>44</v>
      </c>
      <c r="L53" s="36"/>
      <c r="M53" s="36"/>
      <c r="N53" s="36"/>
      <c r="O53" s="36"/>
      <c r="P53" s="36"/>
      <c r="Q53" s="36"/>
      <c r="R53" s="36"/>
      <c r="S53" s="36"/>
      <c r="T53" s="36"/>
      <c r="U53" s="36" t="s">
        <v>796</v>
      </c>
      <c r="V53" s="36"/>
      <c r="W53" s="36"/>
      <c r="X53" s="36"/>
      <c r="Y53" s="36"/>
      <c r="Z53" s="36" t="s">
        <v>797</v>
      </c>
      <c r="AA53" s="36"/>
      <c r="AB53" s="36"/>
      <c r="AC53" s="36"/>
      <c r="AD53" s="36"/>
    </row>
    <row r="54" s="478" customFormat="true" ht="24" hidden="false" customHeight="true" outlineLevel="0" collapsed="false">
      <c r="A54" s="38"/>
      <c r="B54" s="36"/>
      <c r="C54" s="36"/>
      <c r="D54" s="36"/>
      <c r="E54" s="36"/>
      <c r="F54" s="36"/>
      <c r="G54" s="36"/>
      <c r="H54" s="36"/>
      <c r="I54" s="36"/>
      <c r="J54" s="36"/>
      <c r="K54" s="36" t="s">
        <v>798</v>
      </c>
      <c r="L54" s="36"/>
      <c r="M54" s="479" t="s">
        <v>799</v>
      </c>
      <c r="N54" s="479"/>
      <c r="O54" s="36" t="s">
        <v>800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</row>
    <row r="55" s="480" customFormat="true" ht="105" hidden="false" customHeight="true" outlineLevel="0" collapsed="false">
      <c r="A55" s="38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479"/>
      <c r="N55" s="479"/>
      <c r="O55" s="36" t="s">
        <v>801</v>
      </c>
      <c r="P55" s="36"/>
      <c r="Q55" s="36" t="s">
        <v>802</v>
      </c>
      <c r="R55" s="36"/>
      <c r="S55" s="36" t="s">
        <v>803</v>
      </c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</row>
    <row r="56" s="478" customFormat="true" ht="17.25" hidden="false" customHeight="true" outlineLevel="0" collapsed="false">
      <c r="A56" s="38" t="n">
        <v>1</v>
      </c>
      <c r="B56" s="39" t="n">
        <v>2</v>
      </c>
      <c r="C56" s="39" t="n">
        <v>3</v>
      </c>
      <c r="D56" s="39"/>
      <c r="E56" s="39" t="n">
        <v>4</v>
      </c>
      <c r="F56" s="39"/>
      <c r="G56" s="39" t="n">
        <v>5</v>
      </c>
      <c r="H56" s="39"/>
      <c r="I56" s="39" t="n">
        <v>6</v>
      </c>
      <c r="J56" s="39"/>
      <c r="K56" s="39" t="n">
        <v>7</v>
      </c>
      <c r="L56" s="39"/>
      <c r="M56" s="39" t="n">
        <v>8</v>
      </c>
      <c r="N56" s="39"/>
      <c r="O56" s="39" t="n">
        <v>9</v>
      </c>
      <c r="P56" s="39"/>
      <c r="Q56" s="38" t="n">
        <v>10</v>
      </c>
      <c r="R56" s="38"/>
      <c r="S56" s="39" t="n">
        <v>11</v>
      </c>
      <c r="T56" s="39"/>
      <c r="U56" s="39" t="n">
        <v>12</v>
      </c>
      <c r="V56" s="39"/>
      <c r="W56" s="39"/>
      <c r="X56" s="39"/>
      <c r="Y56" s="39"/>
      <c r="Z56" s="39" t="n">
        <v>13</v>
      </c>
      <c r="AA56" s="39"/>
      <c r="AB56" s="39"/>
      <c r="AC56" s="39"/>
      <c r="AD56" s="39"/>
    </row>
    <row r="57" s="478" customFormat="true" ht="19.5" hidden="false" customHeight="true" outlineLevel="0" collapsed="false">
      <c r="A57" s="410"/>
      <c r="B57" s="460"/>
      <c r="C57" s="410"/>
      <c r="D57" s="410"/>
      <c r="E57" s="411"/>
      <c r="F57" s="411"/>
      <c r="G57" s="411"/>
      <c r="H57" s="411"/>
      <c r="I57" s="411"/>
      <c r="J57" s="411"/>
      <c r="K57" s="411"/>
      <c r="L57" s="411"/>
      <c r="M57" s="442" t="n">
        <f aca="false">SUM(O57,Q57,S57)</f>
        <v>0</v>
      </c>
      <c r="N57" s="442"/>
      <c r="O57" s="411"/>
      <c r="P57" s="411"/>
      <c r="Q57" s="411"/>
      <c r="R57" s="411"/>
      <c r="S57" s="411"/>
      <c r="T57" s="411"/>
      <c r="U57" s="84"/>
      <c r="V57" s="84"/>
      <c r="W57" s="84"/>
      <c r="X57" s="84"/>
      <c r="Y57" s="84"/>
      <c r="Z57" s="481"/>
      <c r="AA57" s="481"/>
      <c r="AB57" s="481"/>
      <c r="AC57" s="481"/>
      <c r="AD57" s="481"/>
    </row>
    <row r="58" s="478" customFormat="true" ht="16.5" hidden="false" customHeight="true" outlineLevel="0" collapsed="false">
      <c r="A58" s="23" t="s">
        <v>316</v>
      </c>
      <c r="B58" s="23"/>
      <c r="C58" s="23"/>
      <c r="D58" s="23"/>
      <c r="E58" s="442" t="n">
        <f aca="false">SUM(E57:F57)</f>
        <v>0</v>
      </c>
      <c r="F58" s="442"/>
      <c r="G58" s="442" t="n">
        <f aca="false">SUM(G57:H57)</f>
        <v>0</v>
      </c>
      <c r="H58" s="442"/>
      <c r="I58" s="442" t="n">
        <f aca="false">SUM(I57:J57)</f>
        <v>0</v>
      </c>
      <c r="J58" s="442"/>
      <c r="K58" s="442" t="n">
        <f aca="false">SUM(K57:L57)</f>
        <v>0</v>
      </c>
      <c r="L58" s="442"/>
      <c r="M58" s="442" t="n">
        <f aca="false">SUM(M57:N57)</f>
        <v>0</v>
      </c>
      <c r="N58" s="442"/>
      <c r="O58" s="442" t="n">
        <f aca="false">SUM(O57:P57)</f>
        <v>0</v>
      </c>
      <c r="P58" s="442"/>
      <c r="Q58" s="442" t="n">
        <f aca="false">SUM(Q57:R57)</f>
        <v>0</v>
      </c>
      <c r="R58" s="442"/>
      <c r="S58" s="442" t="n">
        <f aca="false">SUM(S57:T57)</f>
        <v>0</v>
      </c>
      <c r="T58" s="442"/>
      <c r="U58" s="84"/>
      <c r="V58" s="84"/>
      <c r="W58" s="84"/>
      <c r="X58" s="84"/>
      <c r="Y58" s="84"/>
      <c r="Z58" s="481"/>
      <c r="AA58" s="481"/>
      <c r="AB58" s="481"/>
      <c r="AC58" s="481"/>
      <c r="AD58" s="481"/>
    </row>
    <row r="59" s="478" customFormat="true" ht="25.5" hidden="false" customHeight="true" outlineLevel="0" collapsed="false">
      <c r="A59" s="70"/>
      <c r="B59" s="73" t="s">
        <v>804</v>
      </c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</row>
    <row r="60" s="478" customFormat="true" ht="14.25" hidden="false" customHeight="true" outlineLevel="0" collapsed="false">
      <c r="A60" s="39" t="s">
        <v>754</v>
      </c>
      <c r="B60" s="36" t="s">
        <v>39</v>
      </c>
      <c r="C60" s="36"/>
      <c r="D60" s="36"/>
      <c r="E60" s="36"/>
      <c r="F60" s="36"/>
      <c r="G60" s="36"/>
      <c r="H60" s="36"/>
      <c r="I60" s="36"/>
      <c r="J60" s="36"/>
      <c r="K60" s="151" t="s">
        <v>41</v>
      </c>
      <c r="L60" s="151"/>
      <c r="M60" s="151"/>
      <c r="N60" s="37" t="s">
        <v>42</v>
      </c>
      <c r="O60" s="37"/>
      <c r="P60" s="37"/>
      <c r="Q60" s="37" t="s">
        <v>43</v>
      </c>
      <c r="R60" s="37"/>
      <c r="S60" s="37"/>
      <c r="T60" s="36" t="s">
        <v>324</v>
      </c>
      <c r="U60" s="36"/>
      <c r="V60" s="36"/>
      <c r="W60" s="35" t="s">
        <v>800</v>
      </c>
      <c r="X60" s="35"/>
      <c r="Y60" s="35"/>
      <c r="Z60" s="35"/>
      <c r="AA60" s="35"/>
      <c r="AB60" s="35"/>
      <c r="AC60" s="35"/>
      <c r="AD60" s="482"/>
    </row>
    <row r="61" s="478" customFormat="true" ht="10.5" hidden="false" customHeight="true" outlineLevel="0" collapsed="false">
      <c r="A61" s="39"/>
      <c r="B61" s="36"/>
      <c r="C61" s="36"/>
      <c r="D61" s="36"/>
      <c r="E61" s="36"/>
      <c r="F61" s="36"/>
      <c r="G61" s="36"/>
      <c r="H61" s="36"/>
      <c r="I61" s="36"/>
      <c r="J61" s="36"/>
      <c r="K61" s="151"/>
      <c r="L61" s="151"/>
      <c r="M61" s="151"/>
      <c r="N61" s="37"/>
      <c r="O61" s="37"/>
      <c r="P61" s="37"/>
      <c r="Q61" s="37"/>
      <c r="R61" s="37"/>
      <c r="S61" s="37"/>
      <c r="T61" s="36"/>
      <c r="U61" s="36"/>
      <c r="V61" s="36"/>
      <c r="W61" s="37" t="s">
        <v>98</v>
      </c>
      <c r="X61" s="37"/>
      <c r="Y61" s="37" t="s">
        <v>99</v>
      </c>
      <c r="Z61" s="37"/>
      <c r="AA61" s="37" t="s">
        <v>100</v>
      </c>
      <c r="AB61" s="37" t="s">
        <v>101</v>
      </c>
      <c r="AC61" s="37"/>
      <c r="AD61" s="482"/>
    </row>
    <row r="62" s="478" customFormat="true" ht="48.75" hidden="false" customHeight="true" outlineLevel="0" collapsed="false">
      <c r="A62" s="39"/>
      <c r="B62" s="36"/>
      <c r="C62" s="36"/>
      <c r="D62" s="36"/>
      <c r="E62" s="36"/>
      <c r="F62" s="36"/>
      <c r="G62" s="36"/>
      <c r="H62" s="36"/>
      <c r="I62" s="36"/>
      <c r="J62" s="36"/>
      <c r="K62" s="151"/>
      <c r="L62" s="151"/>
      <c r="M62" s="151"/>
      <c r="N62" s="37"/>
      <c r="O62" s="37"/>
      <c r="P62" s="37"/>
      <c r="Q62" s="37"/>
      <c r="R62" s="37"/>
      <c r="S62" s="37"/>
      <c r="T62" s="36"/>
      <c r="U62" s="36"/>
      <c r="V62" s="36"/>
      <c r="W62" s="37"/>
      <c r="X62" s="37"/>
      <c r="Y62" s="37"/>
      <c r="Z62" s="37"/>
      <c r="AA62" s="37"/>
      <c r="AB62" s="37"/>
      <c r="AC62" s="37"/>
      <c r="AD62" s="482"/>
    </row>
    <row r="63" s="478" customFormat="true" ht="12.75" hidden="false" customHeight="true" outlineLevel="0" collapsed="false">
      <c r="A63" s="52" t="n">
        <v>1</v>
      </c>
      <c r="B63" s="52" t="n">
        <v>2</v>
      </c>
      <c r="C63" s="52"/>
      <c r="D63" s="52"/>
      <c r="E63" s="52"/>
      <c r="F63" s="52"/>
      <c r="G63" s="52"/>
      <c r="H63" s="52"/>
      <c r="I63" s="52"/>
      <c r="J63" s="52"/>
      <c r="K63" s="483" t="n">
        <v>3</v>
      </c>
      <c r="L63" s="483"/>
      <c r="M63" s="483"/>
      <c r="N63" s="483" t="n">
        <v>4</v>
      </c>
      <c r="O63" s="483"/>
      <c r="P63" s="483"/>
      <c r="Q63" s="483" t="n">
        <v>5</v>
      </c>
      <c r="R63" s="483"/>
      <c r="S63" s="483"/>
      <c r="T63" s="483" t="n">
        <v>6</v>
      </c>
      <c r="U63" s="483"/>
      <c r="V63" s="483"/>
      <c r="W63" s="484" t="s">
        <v>805</v>
      </c>
      <c r="X63" s="484"/>
      <c r="Y63" s="484" t="s">
        <v>806</v>
      </c>
      <c r="Z63" s="484"/>
      <c r="AA63" s="485" t="s">
        <v>807</v>
      </c>
      <c r="AB63" s="484" t="s">
        <v>808</v>
      </c>
      <c r="AC63" s="484"/>
      <c r="AD63" s="482"/>
    </row>
    <row r="64" s="478" customFormat="true" ht="18.75" hidden="false" customHeight="true" outlineLevel="0" collapsed="false">
      <c r="A64" s="39"/>
      <c r="B64" s="84" t="s">
        <v>809</v>
      </c>
      <c r="C64" s="84"/>
      <c r="D64" s="84"/>
      <c r="E64" s="84"/>
      <c r="F64" s="84"/>
      <c r="G64" s="84"/>
      <c r="H64" s="84"/>
      <c r="I64" s="84"/>
      <c r="J64" s="84"/>
      <c r="K64" s="411"/>
      <c r="L64" s="411"/>
      <c r="M64" s="411"/>
      <c r="N64" s="411"/>
      <c r="O64" s="411"/>
      <c r="P64" s="411"/>
      <c r="Q64" s="411"/>
      <c r="R64" s="411"/>
      <c r="S64" s="411"/>
      <c r="T64" s="411"/>
      <c r="U64" s="411"/>
      <c r="V64" s="411"/>
      <c r="W64" s="481"/>
      <c r="X64" s="481"/>
      <c r="Y64" s="481"/>
      <c r="Z64" s="481"/>
      <c r="AA64" s="486"/>
      <c r="AB64" s="481"/>
      <c r="AC64" s="481"/>
      <c r="AD64" s="482"/>
    </row>
    <row r="65" s="478" customFormat="true" ht="15" hidden="true" customHeight="true" outlineLevel="0" collapsed="false">
      <c r="A65" s="39"/>
      <c r="B65" s="111" t="s">
        <v>810</v>
      </c>
      <c r="C65" s="111"/>
      <c r="D65" s="111"/>
      <c r="E65" s="111"/>
      <c r="F65" s="111"/>
      <c r="G65" s="111"/>
      <c r="H65" s="111"/>
      <c r="I65" s="111"/>
      <c r="J65" s="111"/>
      <c r="K65" s="411"/>
      <c r="L65" s="411"/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81"/>
      <c r="X65" s="481"/>
      <c r="Y65" s="481"/>
      <c r="Z65" s="481"/>
      <c r="AA65" s="486"/>
      <c r="AB65" s="481"/>
      <c r="AC65" s="481"/>
      <c r="AD65" s="482"/>
    </row>
    <row r="66" s="478" customFormat="true" ht="15" hidden="true" customHeight="true" outlineLevel="0" collapsed="false">
      <c r="A66" s="39"/>
      <c r="B66" s="111" t="s">
        <v>811</v>
      </c>
      <c r="C66" s="111"/>
      <c r="D66" s="111"/>
      <c r="E66" s="111"/>
      <c r="F66" s="111"/>
      <c r="G66" s="111"/>
      <c r="H66" s="111"/>
      <c r="I66" s="111"/>
      <c r="J66" s="111"/>
      <c r="K66" s="411"/>
      <c r="L66" s="411"/>
      <c r="M66" s="411"/>
      <c r="N66" s="411"/>
      <c r="O66" s="411"/>
      <c r="P66" s="411"/>
      <c r="Q66" s="411"/>
      <c r="R66" s="411"/>
      <c r="S66" s="411"/>
      <c r="T66" s="411"/>
      <c r="U66" s="411"/>
      <c r="V66" s="411"/>
      <c r="W66" s="481"/>
      <c r="X66" s="481"/>
      <c r="Y66" s="481"/>
      <c r="Z66" s="481"/>
      <c r="AA66" s="486"/>
      <c r="AB66" s="481"/>
      <c r="AC66" s="481"/>
      <c r="AD66" s="482"/>
    </row>
    <row r="67" s="478" customFormat="true" ht="21" hidden="false" customHeight="true" outlineLevel="0" collapsed="false">
      <c r="A67" s="39"/>
      <c r="B67" s="487" t="s">
        <v>810</v>
      </c>
      <c r="C67" s="487"/>
      <c r="D67" s="487"/>
      <c r="E67" s="487"/>
      <c r="F67" s="487"/>
      <c r="G67" s="487"/>
      <c r="H67" s="487"/>
      <c r="I67" s="487"/>
      <c r="J67" s="487"/>
      <c r="K67" s="488" t="n">
        <f aca="false">SUM(K68)</f>
        <v>72</v>
      </c>
      <c r="L67" s="488"/>
      <c r="M67" s="488"/>
      <c r="N67" s="488" t="n">
        <f aca="false">N68</f>
        <v>72</v>
      </c>
      <c r="O67" s="488"/>
      <c r="P67" s="488"/>
      <c r="Q67" s="488" t="n">
        <f aca="false">Q68</f>
        <v>72</v>
      </c>
      <c r="R67" s="488"/>
      <c r="S67" s="488"/>
      <c r="T67" s="489" t="n">
        <f aca="false">W67+Y67+AA67+AB67</f>
        <v>72</v>
      </c>
      <c r="U67" s="489"/>
      <c r="V67" s="489"/>
      <c r="W67" s="490" t="n">
        <f aca="false">W68</f>
        <v>0</v>
      </c>
      <c r="X67" s="490"/>
      <c r="Y67" s="490" t="n">
        <f aca="false">Y68</f>
        <v>36</v>
      </c>
      <c r="Z67" s="490"/>
      <c r="AA67" s="491" t="n">
        <f aca="false">AA68</f>
        <v>36</v>
      </c>
      <c r="AB67" s="490" t="n">
        <v>0</v>
      </c>
      <c r="AC67" s="490"/>
      <c r="AD67" s="482"/>
    </row>
    <row r="68" s="478" customFormat="true" ht="21" hidden="false" customHeight="true" outlineLevel="0" collapsed="false">
      <c r="A68" s="39"/>
      <c r="B68" s="492" t="s">
        <v>182</v>
      </c>
      <c r="C68" s="492"/>
      <c r="D68" s="492"/>
      <c r="E68" s="492"/>
      <c r="F68" s="492"/>
      <c r="G68" s="492"/>
      <c r="H68" s="492"/>
      <c r="I68" s="492"/>
      <c r="J68" s="492"/>
      <c r="K68" s="402" t="n">
        <v>72</v>
      </c>
      <c r="L68" s="402"/>
      <c r="M68" s="402"/>
      <c r="N68" s="402" t="n">
        <v>72</v>
      </c>
      <c r="O68" s="402"/>
      <c r="P68" s="402"/>
      <c r="Q68" s="402" t="n">
        <v>72</v>
      </c>
      <c r="R68" s="402"/>
      <c r="S68" s="402"/>
      <c r="T68" s="493" t="n">
        <f aca="false">W68+Y68+AA68+AB68</f>
        <v>72</v>
      </c>
      <c r="U68" s="493"/>
      <c r="V68" s="493"/>
      <c r="W68" s="494"/>
      <c r="X68" s="494"/>
      <c r="Y68" s="495" t="n">
        <v>36</v>
      </c>
      <c r="Z68" s="495"/>
      <c r="AA68" s="496" t="n">
        <v>36</v>
      </c>
      <c r="AB68" s="494"/>
      <c r="AC68" s="494"/>
      <c r="AD68" s="482"/>
    </row>
    <row r="69" s="478" customFormat="true" ht="18.75" hidden="false" customHeight="true" outlineLevel="0" collapsed="false">
      <c r="A69" s="39"/>
      <c r="B69" s="487" t="s">
        <v>811</v>
      </c>
      <c r="C69" s="487"/>
      <c r="D69" s="487"/>
      <c r="E69" s="487"/>
      <c r="F69" s="487"/>
      <c r="G69" s="487"/>
      <c r="H69" s="487"/>
      <c r="I69" s="487"/>
      <c r="J69" s="487"/>
      <c r="K69" s="488" t="n">
        <f aca="false">SUM(K70)</f>
        <v>72</v>
      </c>
      <c r="L69" s="488"/>
      <c r="M69" s="488"/>
      <c r="N69" s="488" t="n">
        <f aca="false">N70</f>
        <v>72</v>
      </c>
      <c r="O69" s="488"/>
      <c r="P69" s="488"/>
      <c r="Q69" s="488" t="n">
        <f aca="false">Q70</f>
        <v>72</v>
      </c>
      <c r="R69" s="488"/>
      <c r="S69" s="488"/>
      <c r="T69" s="489" t="n">
        <f aca="false">W69+Y69+AA69+AB69</f>
        <v>72</v>
      </c>
      <c r="U69" s="489"/>
      <c r="V69" s="489"/>
      <c r="W69" s="490" t="n">
        <f aca="false">W70</f>
        <v>0</v>
      </c>
      <c r="X69" s="490"/>
      <c r="Y69" s="490" t="n">
        <f aca="false">Y70</f>
        <v>36</v>
      </c>
      <c r="Z69" s="490"/>
      <c r="AA69" s="491" t="n">
        <f aca="false">AA70</f>
        <v>36</v>
      </c>
      <c r="AB69" s="490" t="n">
        <v>0</v>
      </c>
      <c r="AC69" s="490"/>
      <c r="AD69" s="482"/>
    </row>
    <row r="70" s="478" customFormat="true" ht="23.25" hidden="false" customHeight="true" outlineLevel="0" collapsed="false">
      <c r="A70" s="39"/>
      <c r="B70" s="492" t="s">
        <v>182</v>
      </c>
      <c r="C70" s="492"/>
      <c r="D70" s="492"/>
      <c r="E70" s="492"/>
      <c r="F70" s="492"/>
      <c r="G70" s="492"/>
      <c r="H70" s="492"/>
      <c r="I70" s="492"/>
      <c r="J70" s="492"/>
      <c r="K70" s="402" t="n">
        <v>72</v>
      </c>
      <c r="L70" s="402"/>
      <c r="M70" s="402"/>
      <c r="N70" s="402" t="n">
        <v>72</v>
      </c>
      <c r="O70" s="402"/>
      <c r="P70" s="402"/>
      <c r="Q70" s="402" t="n">
        <v>72</v>
      </c>
      <c r="R70" s="402"/>
      <c r="S70" s="402"/>
      <c r="T70" s="493" t="n">
        <f aca="false">W70+Y70+AA70+AB70</f>
        <v>72</v>
      </c>
      <c r="U70" s="493"/>
      <c r="V70" s="493"/>
      <c r="W70" s="494"/>
      <c r="X70" s="494"/>
      <c r="Y70" s="495" t="n">
        <v>36</v>
      </c>
      <c r="Z70" s="495"/>
      <c r="AA70" s="496" t="n">
        <v>36</v>
      </c>
      <c r="AB70" s="494"/>
      <c r="AC70" s="494"/>
      <c r="AD70" s="482"/>
    </row>
    <row r="71" s="478" customFormat="true" ht="23.25" hidden="false" customHeight="true" outlineLevel="0" collapsed="false">
      <c r="A71" s="39"/>
      <c r="B71" s="497" t="s">
        <v>812</v>
      </c>
      <c r="C71" s="497"/>
      <c r="D71" s="497"/>
      <c r="E71" s="497"/>
      <c r="F71" s="497"/>
      <c r="G71" s="497"/>
      <c r="H71" s="497"/>
      <c r="I71" s="497"/>
      <c r="J71" s="497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81"/>
      <c r="X71" s="481"/>
      <c r="Y71" s="481"/>
      <c r="Z71" s="481"/>
      <c r="AA71" s="486"/>
      <c r="AB71" s="481"/>
      <c r="AC71" s="481"/>
      <c r="AD71" s="482"/>
    </row>
    <row r="72" s="478" customFormat="true" ht="15" hidden="true" customHeight="true" outlineLevel="0" collapsed="false">
      <c r="A72" s="39"/>
      <c r="B72" s="111" t="s">
        <v>810</v>
      </c>
      <c r="C72" s="111"/>
      <c r="D72" s="111"/>
      <c r="E72" s="111"/>
      <c r="F72" s="111"/>
      <c r="G72" s="111"/>
      <c r="H72" s="111"/>
      <c r="I72" s="111"/>
      <c r="J72" s="1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81"/>
      <c r="X72" s="481"/>
      <c r="Y72" s="481"/>
      <c r="Z72" s="481"/>
      <c r="AA72" s="486"/>
      <c r="AB72" s="481"/>
      <c r="AC72" s="481"/>
      <c r="AD72" s="482"/>
    </row>
    <row r="73" s="478" customFormat="true" ht="16.5" hidden="true" customHeight="true" outlineLevel="0" collapsed="false">
      <c r="A73" s="410"/>
      <c r="B73" s="111" t="s">
        <v>811</v>
      </c>
      <c r="C73" s="111"/>
      <c r="D73" s="111"/>
      <c r="E73" s="111"/>
      <c r="F73" s="111"/>
      <c r="G73" s="111"/>
      <c r="H73" s="111"/>
      <c r="I73" s="111"/>
      <c r="J73" s="111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/>
      <c r="W73" s="481"/>
      <c r="X73" s="481"/>
      <c r="Y73" s="481"/>
      <c r="Z73" s="481"/>
      <c r="AA73" s="486"/>
      <c r="AB73" s="481"/>
      <c r="AC73" s="481"/>
      <c r="AD73" s="482"/>
    </row>
    <row r="74" s="478" customFormat="true" ht="20.25" hidden="false" customHeight="true" outlineLevel="0" collapsed="false">
      <c r="A74" s="410"/>
      <c r="B74" s="497" t="s">
        <v>813</v>
      </c>
      <c r="C74" s="497"/>
      <c r="D74" s="497"/>
      <c r="E74" s="497"/>
      <c r="F74" s="497"/>
      <c r="G74" s="497"/>
      <c r="H74" s="497"/>
      <c r="I74" s="497"/>
      <c r="J74" s="497"/>
      <c r="K74" s="411"/>
      <c r="L74" s="411"/>
      <c r="M74" s="411"/>
      <c r="N74" s="411"/>
      <c r="O74" s="411"/>
      <c r="P74" s="411"/>
      <c r="Q74" s="411"/>
      <c r="R74" s="411"/>
      <c r="S74" s="411"/>
      <c r="T74" s="411"/>
      <c r="U74" s="411"/>
      <c r="V74" s="411"/>
      <c r="W74" s="481"/>
      <c r="X74" s="481"/>
      <c r="Y74" s="481"/>
      <c r="Z74" s="481"/>
      <c r="AA74" s="486"/>
      <c r="AB74" s="481"/>
      <c r="AC74" s="481"/>
      <c r="AD74" s="482"/>
    </row>
    <row r="75" s="478" customFormat="true" ht="33" hidden="false" customHeight="true" outlineLevel="0" collapsed="false">
      <c r="A75" s="410"/>
      <c r="B75" s="498" t="s">
        <v>810</v>
      </c>
      <c r="C75" s="498"/>
      <c r="D75" s="498"/>
      <c r="E75" s="498"/>
      <c r="F75" s="498"/>
      <c r="G75" s="498"/>
      <c r="H75" s="498"/>
      <c r="I75" s="498"/>
      <c r="J75" s="498"/>
      <c r="K75" s="394" t="n">
        <f aca="false">SUM(K77:M81)</f>
        <v>7438.2</v>
      </c>
      <c r="L75" s="394"/>
      <c r="M75" s="394"/>
      <c r="N75" s="394" t="n">
        <f aca="false">SUM(N77:P81)</f>
        <v>12995.6</v>
      </c>
      <c r="O75" s="394"/>
      <c r="P75" s="394"/>
      <c r="Q75" s="394" t="n">
        <f aca="false">SUM(Q77:S81)</f>
        <v>12995.6</v>
      </c>
      <c r="R75" s="394"/>
      <c r="S75" s="394"/>
      <c r="T75" s="394" t="n">
        <f aca="false">SUM(T77:V81)</f>
        <v>13190.3</v>
      </c>
      <c r="U75" s="394"/>
      <c r="V75" s="394"/>
      <c r="W75" s="499" t="n">
        <v>4193.4</v>
      </c>
      <c r="X75" s="499"/>
      <c r="Y75" s="499" t="n">
        <v>3206.5</v>
      </c>
      <c r="Z75" s="499"/>
      <c r="AA75" s="500" t="n">
        <v>2890.5</v>
      </c>
      <c r="AB75" s="499" t="n">
        <v>2899.9</v>
      </c>
      <c r="AC75" s="499"/>
      <c r="AD75" s="482"/>
    </row>
    <row r="76" s="478" customFormat="true" ht="99" hidden="false" customHeight="true" outlineLevel="0" collapsed="false">
      <c r="A76" s="501"/>
      <c r="B76" s="502" t="s">
        <v>814</v>
      </c>
      <c r="C76" s="502"/>
      <c r="D76" s="502"/>
      <c r="E76" s="502"/>
      <c r="F76" s="502"/>
      <c r="G76" s="502"/>
      <c r="H76" s="502"/>
      <c r="I76" s="502"/>
      <c r="J76" s="502"/>
      <c r="K76" s="402"/>
      <c r="L76" s="402"/>
      <c r="M76" s="402"/>
      <c r="N76" s="402"/>
      <c r="O76" s="402"/>
      <c r="P76" s="402"/>
      <c r="Q76" s="402"/>
      <c r="R76" s="402"/>
      <c r="S76" s="402"/>
      <c r="T76" s="493" t="n">
        <f aca="false">W76+Y76+AA76+AB76</f>
        <v>0</v>
      </c>
      <c r="U76" s="493"/>
      <c r="V76" s="493"/>
      <c r="W76" s="495"/>
      <c r="X76" s="495"/>
      <c r="Y76" s="495"/>
      <c r="Z76" s="495"/>
      <c r="AA76" s="496"/>
      <c r="AB76" s="495"/>
      <c r="AC76" s="495"/>
      <c r="AD76" s="482"/>
      <c r="AE76" s="482"/>
      <c r="AF76" s="503"/>
    </row>
    <row r="77" s="478" customFormat="true" ht="28.5" hidden="false" customHeight="true" outlineLevel="0" collapsed="false">
      <c r="A77" s="410"/>
      <c r="B77" s="504" t="s">
        <v>815</v>
      </c>
      <c r="C77" s="504"/>
      <c r="D77" s="504"/>
      <c r="E77" s="504"/>
      <c r="F77" s="504"/>
      <c r="G77" s="504"/>
      <c r="H77" s="504"/>
      <c r="I77" s="504"/>
      <c r="J77" s="504"/>
      <c r="K77" s="493" t="n">
        <v>6924.3</v>
      </c>
      <c r="L77" s="493"/>
      <c r="M77" s="493"/>
      <c r="N77" s="493" t="n">
        <v>9402.7</v>
      </c>
      <c r="O77" s="493"/>
      <c r="P77" s="493"/>
      <c r="Q77" s="493" t="n">
        <v>9402.7</v>
      </c>
      <c r="R77" s="493"/>
      <c r="S77" s="493"/>
      <c r="T77" s="493" t="n">
        <f aca="false">W77+Y77+AA77+AB77</f>
        <v>8990.3</v>
      </c>
      <c r="U77" s="493"/>
      <c r="V77" s="493"/>
      <c r="W77" s="495" t="n">
        <v>3119.4</v>
      </c>
      <c r="X77" s="495"/>
      <c r="Y77" s="495" t="n">
        <v>2237.5</v>
      </c>
      <c r="Z77" s="495"/>
      <c r="AA77" s="496" t="n">
        <v>2006.5</v>
      </c>
      <c r="AB77" s="495" t="n">
        <v>1626.9</v>
      </c>
      <c r="AC77" s="495"/>
      <c r="AD77" s="482"/>
    </row>
    <row r="78" s="478" customFormat="true" ht="36" hidden="false" customHeight="true" outlineLevel="0" collapsed="false">
      <c r="A78" s="501"/>
      <c r="B78" s="504" t="s">
        <v>373</v>
      </c>
      <c r="C78" s="504"/>
      <c r="D78" s="504"/>
      <c r="E78" s="504"/>
      <c r="F78" s="504"/>
      <c r="G78" s="504"/>
      <c r="H78" s="504"/>
      <c r="I78" s="504"/>
      <c r="J78" s="504"/>
      <c r="K78" s="402" t="n">
        <v>418.6</v>
      </c>
      <c r="L78" s="402"/>
      <c r="M78" s="402"/>
      <c r="N78" s="402" t="n">
        <v>3000</v>
      </c>
      <c r="O78" s="402"/>
      <c r="P78" s="402"/>
      <c r="Q78" s="402" t="n">
        <v>3000</v>
      </c>
      <c r="R78" s="402"/>
      <c r="S78" s="402"/>
      <c r="T78" s="493" t="n">
        <f aca="false">W78+Y78+AA78+AB78</f>
        <v>4000</v>
      </c>
      <c r="U78" s="493"/>
      <c r="V78" s="493"/>
      <c r="W78" s="495" t="n">
        <v>1074</v>
      </c>
      <c r="X78" s="495"/>
      <c r="Y78" s="495" t="n">
        <v>969</v>
      </c>
      <c r="Z78" s="495"/>
      <c r="AA78" s="496" t="n">
        <v>884</v>
      </c>
      <c r="AB78" s="495" t="n">
        <v>1073</v>
      </c>
      <c r="AC78" s="495"/>
      <c r="AD78" s="482"/>
      <c r="AE78" s="482"/>
      <c r="AF78" s="503"/>
    </row>
    <row r="79" s="478" customFormat="true" ht="36" hidden="false" customHeight="true" outlineLevel="0" collapsed="false">
      <c r="A79" s="501"/>
      <c r="B79" s="504" t="s">
        <v>172</v>
      </c>
      <c r="C79" s="504"/>
      <c r="D79" s="504"/>
      <c r="E79" s="504"/>
      <c r="F79" s="504"/>
      <c r="G79" s="504"/>
      <c r="H79" s="504"/>
      <c r="I79" s="504"/>
      <c r="J79" s="504"/>
      <c r="K79" s="402"/>
      <c r="L79" s="402"/>
      <c r="M79" s="402"/>
      <c r="N79" s="402" t="n">
        <v>83.5</v>
      </c>
      <c r="O79" s="402"/>
      <c r="P79" s="402"/>
      <c r="Q79" s="402" t="n">
        <v>83.5</v>
      </c>
      <c r="R79" s="402"/>
      <c r="S79" s="402"/>
      <c r="T79" s="402" t="n">
        <f aca="false">W79+Y79+AA79+AB79</f>
        <v>0</v>
      </c>
      <c r="U79" s="402"/>
      <c r="V79" s="402"/>
      <c r="W79" s="495"/>
      <c r="X79" s="495"/>
      <c r="Y79" s="495"/>
      <c r="Z79" s="495"/>
      <c r="AA79" s="496"/>
      <c r="AB79" s="495"/>
      <c r="AC79" s="495"/>
      <c r="AD79" s="482"/>
      <c r="AE79" s="482"/>
      <c r="AF79" s="503"/>
    </row>
    <row r="80" s="478" customFormat="true" ht="42" hidden="false" customHeight="true" outlineLevel="0" collapsed="false">
      <c r="A80" s="501"/>
      <c r="B80" s="505" t="s">
        <v>816</v>
      </c>
      <c r="C80" s="505"/>
      <c r="D80" s="505"/>
      <c r="E80" s="505"/>
      <c r="F80" s="505"/>
      <c r="G80" s="505"/>
      <c r="H80" s="505"/>
      <c r="I80" s="505"/>
      <c r="J80" s="505"/>
      <c r="K80" s="402"/>
      <c r="L80" s="402"/>
      <c r="M80" s="402"/>
      <c r="N80" s="402" t="n">
        <v>0</v>
      </c>
      <c r="O80" s="402"/>
      <c r="P80" s="402"/>
      <c r="Q80" s="402" t="n">
        <v>0</v>
      </c>
      <c r="R80" s="402"/>
      <c r="S80" s="402"/>
      <c r="T80" s="402" t="n">
        <f aca="false">W80+Y80+AA80+AB80</f>
        <v>0</v>
      </c>
      <c r="U80" s="402"/>
      <c r="V80" s="402"/>
      <c r="W80" s="495"/>
      <c r="X80" s="495"/>
      <c r="Y80" s="495"/>
      <c r="Z80" s="495"/>
      <c r="AA80" s="496"/>
      <c r="AB80" s="495"/>
      <c r="AC80" s="495"/>
      <c r="AD80" s="482"/>
      <c r="AE80" s="482"/>
      <c r="AF80" s="503"/>
    </row>
    <row r="81" s="478" customFormat="true" ht="28.5" hidden="false" customHeight="true" outlineLevel="0" collapsed="false">
      <c r="A81" s="410"/>
      <c r="B81" s="505" t="s">
        <v>817</v>
      </c>
      <c r="C81" s="505"/>
      <c r="D81" s="505"/>
      <c r="E81" s="505"/>
      <c r="F81" s="505"/>
      <c r="G81" s="505"/>
      <c r="H81" s="505"/>
      <c r="I81" s="505"/>
      <c r="J81" s="505"/>
      <c r="K81" s="402" t="n">
        <v>95.3</v>
      </c>
      <c r="L81" s="402"/>
      <c r="M81" s="402"/>
      <c r="N81" s="402" t="n">
        <v>509.4</v>
      </c>
      <c r="O81" s="402"/>
      <c r="P81" s="402"/>
      <c r="Q81" s="402" t="n">
        <v>509.4</v>
      </c>
      <c r="R81" s="402"/>
      <c r="S81" s="402"/>
      <c r="T81" s="402" t="n">
        <f aca="false">W81+Y81+AA81+AB81</f>
        <v>200</v>
      </c>
      <c r="U81" s="402"/>
      <c r="V81" s="402"/>
      <c r="W81" s="495"/>
      <c r="X81" s="495"/>
      <c r="Y81" s="495"/>
      <c r="Z81" s="495"/>
      <c r="AA81" s="496"/>
      <c r="AB81" s="495" t="n">
        <v>200</v>
      </c>
      <c r="AC81" s="495"/>
      <c r="AD81" s="482"/>
    </row>
    <row r="82" s="478" customFormat="true" ht="28.5" hidden="false" customHeight="true" outlineLevel="0" collapsed="false">
      <c r="A82" s="410"/>
      <c r="B82" s="498" t="s">
        <v>818</v>
      </c>
      <c r="C82" s="498"/>
      <c r="D82" s="498"/>
      <c r="E82" s="498"/>
      <c r="F82" s="498"/>
      <c r="G82" s="498"/>
      <c r="H82" s="498"/>
      <c r="I82" s="498"/>
      <c r="J82" s="498"/>
      <c r="K82" s="394" t="n">
        <f aca="false">SUM(K84:M88)</f>
        <v>7438.2</v>
      </c>
      <c r="L82" s="394"/>
      <c r="M82" s="394"/>
      <c r="N82" s="394" t="n">
        <f aca="false">SUM(N84:P88)</f>
        <v>12995.6</v>
      </c>
      <c r="O82" s="394"/>
      <c r="P82" s="394"/>
      <c r="Q82" s="394" t="n">
        <f aca="false">SUM(Q84:S88)</f>
        <v>12995.6</v>
      </c>
      <c r="R82" s="394"/>
      <c r="S82" s="394"/>
      <c r="T82" s="394" t="n">
        <f aca="false">SUM(T84:V88)</f>
        <v>13190.3</v>
      </c>
      <c r="U82" s="394"/>
      <c r="V82" s="394"/>
      <c r="W82" s="499" t="n">
        <v>4193.4</v>
      </c>
      <c r="X82" s="499"/>
      <c r="Y82" s="499" t="n">
        <v>3206.5</v>
      </c>
      <c r="Z82" s="499"/>
      <c r="AA82" s="500" t="n">
        <v>2890.5</v>
      </c>
      <c r="AB82" s="499" t="n">
        <v>2899.9</v>
      </c>
      <c r="AC82" s="499"/>
      <c r="AD82" s="482"/>
    </row>
    <row r="83" s="478" customFormat="true" ht="110.25" hidden="false" customHeight="true" outlineLevel="0" collapsed="false">
      <c r="A83" s="501"/>
      <c r="B83" s="502" t="s">
        <v>814</v>
      </c>
      <c r="C83" s="502"/>
      <c r="D83" s="502"/>
      <c r="E83" s="502"/>
      <c r="F83" s="502"/>
      <c r="G83" s="502"/>
      <c r="H83" s="502"/>
      <c r="I83" s="502"/>
      <c r="J83" s="502"/>
      <c r="K83" s="402"/>
      <c r="L83" s="402"/>
      <c r="M83" s="402"/>
      <c r="N83" s="402"/>
      <c r="O83" s="402"/>
      <c r="P83" s="402"/>
      <c r="Q83" s="402"/>
      <c r="R83" s="402"/>
      <c r="S83" s="402"/>
      <c r="T83" s="493" t="n">
        <f aca="false">W83+Y83+AA83+AB83</f>
        <v>0</v>
      </c>
      <c r="U83" s="493"/>
      <c r="V83" s="493"/>
      <c r="W83" s="495"/>
      <c r="X83" s="495"/>
      <c r="Y83" s="495"/>
      <c r="Z83" s="495"/>
      <c r="AA83" s="496"/>
      <c r="AB83" s="495"/>
      <c r="AC83" s="495"/>
      <c r="AD83" s="482"/>
      <c r="AE83" s="482"/>
      <c r="AF83" s="503"/>
    </row>
    <row r="84" s="478" customFormat="true" ht="28.5" hidden="false" customHeight="true" outlineLevel="0" collapsed="false">
      <c r="A84" s="410"/>
      <c r="B84" s="504" t="s">
        <v>815</v>
      </c>
      <c r="C84" s="504"/>
      <c r="D84" s="504"/>
      <c r="E84" s="504"/>
      <c r="F84" s="504"/>
      <c r="G84" s="504"/>
      <c r="H84" s="504"/>
      <c r="I84" s="504"/>
      <c r="J84" s="504"/>
      <c r="K84" s="493" t="n">
        <v>6924.3</v>
      </c>
      <c r="L84" s="493"/>
      <c r="M84" s="493"/>
      <c r="N84" s="493" t="n">
        <v>9402.7</v>
      </c>
      <c r="O84" s="493"/>
      <c r="P84" s="493"/>
      <c r="Q84" s="493" t="n">
        <v>9402.7</v>
      </c>
      <c r="R84" s="493"/>
      <c r="S84" s="493"/>
      <c r="T84" s="493" t="n">
        <f aca="false">W84+Y84+AA84+AB84</f>
        <v>8990.3</v>
      </c>
      <c r="U84" s="493"/>
      <c r="V84" s="493"/>
      <c r="W84" s="495" t="n">
        <v>3119.4</v>
      </c>
      <c r="X84" s="495"/>
      <c r="Y84" s="495" t="n">
        <v>2237.5</v>
      </c>
      <c r="Z84" s="495"/>
      <c r="AA84" s="496" t="n">
        <v>2006.5</v>
      </c>
      <c r="AB84" s="495" t="n">
        <v>1626.9</v>
      </c>
      <c r="AC84" s="495"/>
      <c r="AD84" s="482"/>
    </row>
    <row r="85" s="478" customFormat="true" ht="36" hidden="false" customHeight="true" outlineLevel="0" collapsed="false">
      <c r="A85" s="501"/>
      <c r="B85" s="504" t="s">
        <v>373</v>
      </c>
      <c r="C85" s="504"/>
      <c r="D85" s="504"/>
      <c r="E85" s="504"/>
      <c r="F85" s="504"/>
      <c r="G85" s="504"/>
      <c r="H85" s="504"/>
      <c r="I85" s="504"/>
      <c r="J85" s="504"/>
      <c r="K85" s="402" t="n">
        <v>418.6</v>
      </c>
      <c r="L85" s="402"/>
      <c r="M85" s="402"/>
      <c r="N85" s="402" t="n">
        <v>3000</v>
      </c>
      <c r="O85" s="402"/>
      <c r="P85" s="402"/>
      <c r="Q85" s="402" t="n">
        <v>3000</v>
      </c>
      <c r="R85" s="402"/>
      <c r="S85" s="402"/>
      <c r="T85" s="493" t="n">
        <f aca="false">W85+Y85+AA85+AB85</f>
        <v>4000</v>
      </c>
      <c r="U85" s="493"/>
      <c r="V85" s="493"/>
      <c r="W85" s="495" t="n">
        <v>1074</v>
      </c>
      <c r="X85" s="495"/>
      <c r="Y85" s="495" t="n">
        <v>969</v>
      </c>
      <c r="Z85" s="495"/>
      <c r="AA85" s="496" t="n">
        <v>884</v>
      </c>
      <c r="AB85" s="495" t="n">
        <v>1073</v>
      </c>
      <c r="AC85" s="495"/>
      <c r="AD85" s="482"/>
      <c r="AE85" s="482"/>
      <c r="AF85" s="503"/>
    </row>
    <row r="86" s="478" customFormat="true" ht="36" hidden="false" customHeight="true" outlineLevel="0" collapsed="false">
      <c r="A86" s="501"/>
      <c r="B86" s="504" t="s">
        <v>172</v>
      </c>
      <c r="C86" s="504"/>
      <c r="D86" s="504"/>
      <c r="E86" s="504"/>
      <c r="F86" s="504"/>
      <c r="G86" s="504"/>
      <c r="H86" s="504"/>
      <c r="I86" s="504"/>
      <c r="J86" s="504"/>
      <c r="K86" s="402"/>
      <c r="L86" s="402"/>
      <c r="M86" s="402"/>
      <c r="N86" s="402" t="n">
        <v>83.5</v>
      </c>
      <c r="O86" s="402"/>
      <c r="P86" s="402"/>
      <c r="Q86" s="402" t="n">
        <v>83.5</v>
      </c>
      <c r="R86" s="402"/>
      <c r="S86" s="402"/>
      <c r="T86" s="402" t="n">
        <f aca="false">W86+Y86+AA86+AB86</f>
        <v>0</v>
      </c>
      <c r="U86" s="402"/>
      <c r="V86" s="402"/>
      <c r="W86" s="495"/>
      <c r="X86" s="495"/>
      <c r="Y86" s="495"/>
      <c r="Z86" s="495"/>
      <c r="AA86" s="496"/>
      <c r="AB86" s="495"/>
      <c r="AC86" s="495"/>
      <c r="AD86" s="482"/>
      <c r="AE86" s="482"/>
      <c r="AF86" s="503"/>
    </row>
    <row r="87" s="478" customFormat="true" ht="42.75" hidden="false" customHeight="true" outlineLevel="0" collapsed="false">
      <c r="A87" s="501"/>
      <c r="B87" s="505" t="s">
        <v>816</v>
      </c>
      <c r="C87" s="505"/>
      <c r="D87" s="505"/>
      <c r="E87" s="505"/>
      <c r="F87" s="505"/>
      <c r="G87" s="505"/>
      <c r="H87" s="505"/>
      <c r="I87" s="505"/>
      <c r="J87" s="505"/>
      <c r="K87" s="402"/>
      <c r="L87" s="402"/>
      <c r="M87" s="402"/>
      <c r="N87" s="402" t="n">
        <v>0</v>
      </c>
      <c r="O87" s="402"/>
      <c r="P87" s="402"/>
      <c r="Q87" s="402" t="n">
        <v>0</v>
      </c>
      <c r="R87" s="402"/>
      <c r="S87" s="402"/>
      <c r="T87" s="402" t="n">
        <f aca="false">W87+Y87+AA87+AB87</f>
        <v>0</v>
      </c>
      <c r="U87" s="402"/>
      <c r="V87" s="402"/>
      <c r="W87" s="495"/>
      <c r="X87" s="495"/>
      <c r="Y87" s="495"/>
      <c r="Z87" s="495"/>
      <c r="AA87" s="496"/>
      <c r="AB87" s="495"/>
      <c r="AC87" s="495"/>
      <c r="AD87" s="482"/>
      <c r="AE87" s="482"/>
      <c r="AF87" s="503"/>
    </row>
    <row r="88" s="478" customFormat="true" ht="29.25" hidden="false" customHeight="true" outlineLevel="0" collapsed="false">
      <c r="A88" s="410"/>
      <c r="B88" s="505" t="s">
        <v>817</v>
      </c>
      <c r="C88" s="505"/>
      <c r="D88" s="505"/>
      <c r="E88" s="505"/>
      <c r="F88" s="505"/>
      <c r="G88" s="505"/>
      <c r="H88" s="505"/>
      <c r="I88" s="505"/>
      <c r="J88" s="505"/>
      <c r="K88" s="402" t="n">
        <v>95.3</v>
      </c>
      <c r="L88" s="402"/>
      <c r="M88" s="402"/>
      <c r="N88" s="402" t="n">
        <v>509.4</v>
      </c>
      <c r="O88" s="402"/>
      <c r="P88" s="402"/>
      <c r="Q88" s="402" t="n">
        <v>509.4</v>
      </c>
      <c r="R88" s="402"/>
      <c r="S88" s="402"/>
      <c r="T88" s="402" t="n">
        <f aca="false">W88+Y88+AA88+AB88</f>
        <v>200</v>
      </c>
      <c r="U88" s="402"/>
      <c r="V88" s="402"/>
      <c r="W88" s="495"/>
      <c r="X88" s="495"/>
      <c r="Y88" s="495"/>
      <c r="Z88" s="495"/>
      <c r="AA88" s="496"/>
      <c r="AB88" s="495" t="n">
        <v>200</v>
      </c>
      <c r="AC88" s="495"/>
      <c r="AD88" s="482"/>
    </row>
    <row r="89" s="478" customFormat="true" ht="27" hidden="false" customHeight="true" outlineLevel="0" collapsed="false">
      <c r="A89" s="460" t="s">
        <v>316</v>
      </c>
      <c r="B89" s="460"/>
      <c r="C89" s="460"/>
      <c r="D89" s="460"/>
      <c r="E89" s="460"/>
      <c r="F89" s="460"/>
      <c r="G89" s="460"/>
      <c r="H89" s="460"/>
      <c r="I89" s="460"/>
      <c r="J89" s="460"/>
      <c r="K89" s="394" t="n">
        <f aca="false">K67+K75</f>
        <v>7510.2</v>
      </c>
      <c r="L89" s="394"/>
      <c r="M89" s="394"/>
      <c r="N89" s="394" t="n">
        <f aca="false">N67+N75</f>
        <v>13067.6</v>
      </c>
      <c r="O89" s="394"/>
      <c r="P89" s="394"/>
      <c r="Q89" s="394" t="n">
        <f aca="false">Q67+Q75</f>
        <v>13067.6</v>
      </c>
      <c r="R89" s="394"/>
      <c r="S89" s="394"/>
      <c r="T89" s="394" t="n">
        <f aca="false">T67+T75</f>
        <v>13262.3</v>
      </c>
      <c r="U89" s="394"/>
      <c r="V89" s="394"/>
      <c r="W89" s="499" t="n">
        <f aca="false">W67+W75</f>
        <v>4193.4</v>
      </c>
      <c r="X89" s="499"/>
      <c r="Y89" s="499" t="n">
        <f aca="false">Y67+Y75</f>
        <v>3242.5</v>
      </c>
      <c r="Z89" s="499"/>
      <c r="AA89" s="500" t="n">
        <f aca="false">AA75+AA67</f>
        <v>2926.5</v>
      </c>
      <c r="AB89" s="499" t="n">
        <f aca="false">AB75+AB67</f>
        <v>2899.9</v>
      </c>
      <c r="AC89" s="499"/>
      <c r="AD89" s="482"/>
    </row>
    <row r="90" customFormat="false" ht="14.25" hidden="false" customHeight="true" outlineLevel="0" collapsed="false">
      <c r="B90" s="506"/>
      <c r="C90" s="506"/>
      <c r="D90" s="506"/>
      <c r="E90" s="506"/>
      <c r="F90" s="506"/>
      <c r="G90" s="506"/>
      <c r="H90" s="507"/>
      <c r="I90" s="507"/>
      <c r="J90" s="507"/>
      <c r="K90" s="507"/>
      <c r="L90" s="507"/>
      <c r="M90" s="507"/>
      <c r="N90" s="507"/>
      <c r="O90" s="507"/>
      <c r="P90" s="507"/>
      <c r="Q90" s="507"/>
      <c r="R90" s="507"/>
      <c r="S90" s="507"/>
      <c r="T90" s="506"/>
      <c r="U90" s="506"/>
    </row>
    <row r="91" s="508" customFormat="true" ht="19.5" hidden="false" customHeight="true" outlineLevel="0" collapsed="false">
      <c r="B91" s="322" t="s">
        <v>317</v>
      </c>
      <c r="C91" s="322"/>
      <c r="D91" s="322"/>
      <c r="E91" s="322"/>
      <c r="F91" s="322"/>
      <c r="G91" s="509"/>
      <c r="H91" s="509"/>
      <c r="I91" s="509"/>
      <c r="J91" s="509"/>
      <c r="K91" s="509"/>
      <c r="L91" s="509" t="s">
        <v>819</v>
      </c>
      <c r="M91" s="509"/>
      <c r="N91" s="509"/>
      <c r="O91" s="509"/>
      <c r="P91" s="509"/>
      <c r="Q91" s="510"/>
      <c r="R91" s="510"/>
      <c r="S91" s="510"/>
      <c r="T91" s="510"/>
      <c r="U91" s="510"/>
      <c r="V91" s="322" t="s">
        <v>90</v>
      </c>
      <c r="W91" s="322"/>
      <c r="X91" s="322"/>
      <c r="Y91" s="322"/>
      <c r="Z91" s="322"/>
    </row>
    <row r="92" s="9" customFormat="true" ht="13.5" hidden="false" customHeight="true" outlineLevel="0" collapsed="false">
      <c r="B92" s="75" t="s">
        <v>91</v>
      </c>
      <c r="C92" s="75"/>
      <c r="D92" s="75"/>
      <c r="E92" s="75"/>
      <c r="F92" s="75"/>
      <c r="G92" s="12"/>
      <c r="H92" s="12"/>
      <c r="I92" s="12"/>
      <c r="J92" s="12"/>
      <c r="K92" s="12"/>
      <c r="M92" s="511"/>
      <c r="N92" s="75" t="s">
        <v>560</v>
      </c>
      <c r="O92" s="512"/>
      <c r="P92" s="513"/>
      <c r="Q92" s="514"/>
      <c r="R92" s="514"/>
      <c r="S92" s="514"/>
      <c r="T92" s="513"/>
      <c r="U92" s="513"/>
      <c r="V92" s="143" t="s">
        <v>321</v>
      </c>
      <c r="W92" s="143"/>
      <c r="X92" s="143"/>
      <c r="Y92" s="143"/>
      <c r="Z92" s="143"/>
    </row>
    <row r="94" customFormat="false" ht="20.1" hidden="false" customHeight="true" outlineLevel="0" collapsed="false">
      <c r="B94" s="506"/>
      <c r="C94" s="506"/>
      <c r="D94" s="506"/>
      <c r="E94" s="506"/>
      <c r="F94" s="506"/>
      <c r="G94" s="506"/>
      <c r="H94" s="506"/>
      <c r="I94" s="506"/>
      <c r="J94" s="506"/>
      <c r="K94" s="506"/>
      <c r="L94" s="506"/>
      <c r="M94" s="506"/>
      <c r="N94" s="506"/>
      <c r="O94" s="506"/>
      <c r="P94" s="506"/>
      <c r="Q94" s="506"/>
      <c r="R94" s="506"/>
      <c r="S94" s="506"/>
      <c r="T94" s="506"/>
      <c r="U94" s="506"/>
    </row>
    <row r="95" customFormat="false" ht="18.75" hidden="false" customHeight="false" outlineLevel="0" collapsed="false">
      <c r="B95" s="506"/>
      <c r="C95" s="506"/>
      <c r="D95" s="506"/>
      <c r="E95" s="506"/>
      <c r="F95" s="506"/>
      <c r="G95" s="506"/>
      <c r="H95" s="506"/>
      <c r="I95" s="506"/>
      <c r="J95" s="506"/>
      <c r="K95" s="506"/>
      <c r="L95" s="506"/>
      <c r="M95" s="506"/>
      <c r="N95" s="506"/>
      <c r="O95" s="506"/>
      <c r="P95" s="506"/>
      <c r="Q95" s="506"/>
      <c r="R95" s="506"/>
      <c r="S95" s="506"/>
      <c r="T95" s="506"/>
      <c r="U95" s="506"/>
    </row>
    <row r="96" customFormat="false" ht="18.75" hidden="false" customHeight="false" outlineLevel="0" collapsed="false">
      <c r="B96" s="515"/>
    </row>
    <row r="99" customFormat="false" ht="19.5" hidden="false" customHeight="false" outlineLevel="0" collapsed="false">
      <c r="B99" s="516"/>
    </row>
    <row r="100" customFormat="false" ht="19.5" hidden="false" customHeight="false" outlineLevel="0" collapsed="false">
      <c r="B100" s="516"/>
    </row>
    <row r="101" customFormat="false" ht="19.5" hidden="false" customHeight="false" outlineLevel="0" collapsed="false">
      <c r="B101" s="516"/>
    </row>
    <row r="102" customFormat="false" ht="19.5" hidden="false" customHeight="false" outlineLevel="0" collapsed="false">
      <c r="B102" s="516"/>
    </row>
    <row r="103" customFormat="false" ht="19.5" hidden="false" customHeight="false" outlineLevel="0" collapsed="false">
      <c r="B103" s="516"/>
    </row>
    <row r="104" customFormat="false" ht="19.5" hidden="false" customHeight="false" outlineLevel="0" collapsed="false">
      <c r="B104" s="516"/>
    </row>
    <row r="105" customFormat="false" ht="19.5" hidden="false" customHeight="false" outlineLevel="0" collapsed="false">
      <c r="B105" s="516"/>
    </row>
  </sheetData>
  <mergeCells count="569">
    <mergeCell ref="A4:A5"/>
    <mergeCell ref="B4:B5"/>
    <mergeCell ref="C4:F5"/>
    <mergeCell ref="G4:L5"/>
    <mergeCell ref="M4:P5"/>
    <mergeCell ref="Q4:AD4"/>
    <mergeCell ref="Q5:S5"/>
    <mergeCell ref="T5:V5"/>
    <mergeCell ref="W5:Y5"/>
    <mergeCell ref="Z5:AA5"/>
    <mergeCell ref="AB5:AD5"/>
    <mergeCell ref="C6:F6"/>
    <mergeCell ref="G6:L6"/>
    <mergeCell ref="M6:P6"/>
    <mergeCell ref="Q6:S6"/>
    <mergeCell ref="T6:V6"/>
    <mergeCell ref="W6:Y6"/>
    <mergeCell ref="Z6:AA6"/>
    <mergeCell ref="AB6:AD6"/>
    <mergeCell ref="C7:F7"/>
    <mergeCell ref="G7:L7"/>
    <mergeCell ref="M7:P7"/>
    <mergeCell ref="Q7:S7"/>
    <mergeCell ref="T7:V7"/>
    <mergeCell ref="W7:Y7"/>
    <mergeCell ref="Z7:AA7"/>
    <mergeCell ref="AB7:AD7"/>
    <mergeCell ref="M8:P8"/>
    <mergeCell ref="A9:L9"/>
    <mergeCell ref="M9:P9"/>
    <mergeCell ref="Q9:S9"/>
    <mergeCell ref="T9:V9"/>
    <mergeCell ref="W9:Y9"/>
    <mergeCell ref="Z9:AA9"/>
    <mergeCell ref="AB9:AD9"/>
    <mergeCell ref="A12:A14"/>
    <mergeCell ref="B12:B14"/>
    <mergeCell ref="C12:F14"/>
    <mergeCell ref="G12:P14"/>
    <mergeCell ref="Q12:U14"/>
    <mergeCell ref="V12:AD12"/>
    <mergeCell ref="V13:W14"/>
    <mergeCell ref="X13:AD13"/>
    <mergeCell ref="X14:Y14"/>
    <mergeCell ref="Z14:AA14"/>
    <mergeCell ref="AC14:AD14"/>
    <mergeCell ref="C15:F15"/>
    <mergeCell ref="G15:P15"/>
    <mergeCell ref="Q15:U15"/>
    <mergeCell ref="V15:W15"/>
    <mergeCell ref="X15:Y15"/>
    <mergeCell ref="Z15:AA15"/>
    <mergeCell ref="AC15:AD15"/>
    <mergeCell ref="C16:F16"/>
    <mergeCell ref="G16:P16"/>
    <mergeCell ref="Q16:U16"/>
    <mergeCell ref="V16:W16"/>
    <mergeCell ref="X16:Y16"/>
    <mergeCell ref="Z16:AA16"/>
    <mergeCell ref="AC16:AD16"/>
    <mergeCell ref="A17:U17"/>
    <mergeCell ref="V17:W17"/>
    <mergeCell ref="X17:Y17"/>
    <mergeCell ref="Z17:AA17"/>
    <mergeCell ref="AC17:AD17"/>
    <mergeCell ref="A20:A22"/>
    <mergeCell ref="B20:F22"/>
    <mergeCell ref="G20:K20"/>
    <mergeCell ref="L20:U20"/>
    <mergeCell ref="V20:AD20"/>
    <mergeCell ref="G21:G22"/>
    <mergeCell ref="H21:K21"/>
    <mergeCell ref="L21:M22"/>
    <mergeCell ref="N21:U21"/>
    <mergeCell ref="V21:W22"/>
    <mergeCell ref="X21:AD21"/>
    <mergeCell ref="N22:O22"/>
    <mergeCell ref="P22:Q22"/>
    <mergeCell ref="R22:S22"/>
    <mergeCell ref="T22:U22"/>
    <mergeCell ref="X22:Y22"/>
    <mergeCell ref="Z22:AA22"/>
    <mergeCell ref="AC22:AD22"/>
    <mergeCell ref="B23:F23"/>
    <mergeCell ref="L23:M23"/>
    <mergeCell ref="N23:O23"/>
    <mergeCell ref="P23:Q23"/>
    <mergeCell ref="R23:S23"/>
    <mergeCell ref="T23:U23"/>
    <mergeCell ref="V23:W23"/>
    <mergeCell ref="X23:Y23"/>
    <mergeCell ref="Z23:AA23"/>
    <mergeCell ref="AC23:AD23"/>
    <mergeCell ref="B24:F24"/>
    <mergeCell ref="L24:M24"/>
    <mergeCell ref="N24:O24"/>
    <mergeCell ref="P24:Q24"/>
    <mergeCell ref="R24:S24"/>
    <mergeCell ref="T24:U24"/>
    <mergeCell ref="V24:W24"/>
    <mergeCell ref="X24:Y24"/>
    <mergeCell ref="Z24:AA24"/>
    <mergeCell ref="AC24:AD24"/>
    <mergeCell ref="B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C25:AD25"/>
    <mergeCell ref="B26:F26"/>
    <mergeCell ref="L26:M26"/>
    <mergeCell ref="N26:O26"/>
    <mergeCell ref="P26:Q26"/>
    <mergeCell ref="R26:S26"/>
    <mergeCell ref="T26:U26"/>
    <mergeCell ref="V26:W26"/>
    <mergeCell ref="A27:F27"/>
    <mergeCell ref="L27:M27"/>
    <mergeCell ref="N27:O27"/>
    <mergeCell ref="P27:Q27"/>
    <mergeCell ref="R27:S27"/>
    <mergeCell ref="T27:U27"/>
    <mergeCell ref="V27:W27"/>
    <mergeCell ref="X27:Y27"/>
    <mergeCell ref="Z27:AA27"/>
    <mergeCell ref="AC27:AD27"/>
    <mergeCell ref="A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C28:AD28"/>
    <mergeCell ref="B29:F29"/>
    <mergeCell ref="A30:A32"/>
    <mergeCell ref="B30:F32"/>
    <mergeCell ref="G30:K30"/>
    <mergeCell ref="L30:U30"/>
    <mergeCell ref="V30:AD30"/>
    <mergeCell ref="G31:G32"/>
    <mergeCell ref="H31:K31"/>
    <mergeCell ref="L31:M32"/>
    <mergeCell ref="N31:U31"/>
    <mergeCell ref="V31:W32"/>
    <mergeCell ref="X31:AD31"/>
    <mergeCell ref="N32:O32"/>
    <mergeCell ref="P32:Q32"/>
    <mergeCell ref="R32:S32"/>
    <mergeCell ref="T32:U32"/>
    <mergeCell ref="X32:Y32"/>
    <mergeCell ref="Z32:AA32"/>
    <mergeCell ref="AC32:AD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C33:AD33"/>
    <mergeCell ref="B34:F34"/>
    <mergeCell ref="L34:M34"/>
    <mergeCell ref="P34:Q34"/>
    <mergeCell ref="R34:S34"/>
    <mergeCell ref="V34:W34"/>
    <mergeCell ref="Z34:AA34"/>
    <mergeCell ref="AC34:AD34"/>
    <mergeCell ref="B35:F35"/>
    <mergeCell ref="L35:M35"/>
    <mergeCell ref="P35:Q35"/>
    <mergeCell ref="R35:S35"/>
    <mergeCell ref="V35:W35"/>
    <mergeCell ref="Z35:AA35"/>
    <mergeCell ref="B36:F36"/>
    <mergeCell ref="L36:M36"/>
    <mergeCell ref="P36:Q36"/>
    <mergeCell ref="R36:S36"/>
    <mergeCell ref="V36:W36"/>
    <mergeCell ref="Z36:AA36"/>
    <mergeCell ref="B37:F37"/>
    <mergeCell ref="L37:M37"/>
    <mergeCell ref="P37:Q37"/>
    <mergeCell ref="R37:S37"/>
    <mergeCell ref="V37:W37"/>
    <mergeCell ref="Z37:AA37"/>
    <mergeCell ref="B38:F38"/>
    <mergeCell ref="L38:M38"/>
    <mergeCell ref="P38:Q38"/>
    <mergeCell ref="R38:S38"/>
    <mergeCell ref="V38:W38"/>
    <mergeCell ref="Z38:AA38"/>
    <mergeCell ref="B39:F39"/>
    <mergeCell ref="L39:M39"/>
    <mergeCell ref="P39:Q39"/>
    <mergeCell ref="R39:S39"/>
    <mergeCell ref="V39:W39"/>
    <mergeCell ref="Z39:AA39"/>
    <mergeCell ref="B40:F40"/>
    <mergeCell ref="L40:M40"/>
    <mergeCell ref="P40:Q40"/>
    <mergeCell ref="R40:S40"/>
    <mergeCell ref="V40:W40"/>
    <mergeCell ref="Z40:AA40"/>
    <mergeCell ref="B41:F41"/>
    <mergeCell ref="L41:M41"/>
    <mergeCell ref="P41:Q41"/>
    <mergeCell ref="R41:S41"/>
    <mergeCell ref="V41:W41"/>
    <mergeCell ref="Z41:AA41"/>
    <mergeCell ref="B42:F42"/>
    <mergeCell ref="L42:M42"/>
    <mergeCell ref="P42:Q42"/>
    <mergeCell ref="R42:S42"/>
    <mergeCell ref="V42:W42"/>
    <mergeCell ref="Z42:AA42"/>
    <mergeCell ref="B43:F43"/>
    <mergeCell ref="L43:M43"/>
    <mergeCell ref="P43:Q43"/>
    <mergeCell ref="R43:S43"/>
    <mergeCell ref="V43:W43"/>
    <mergeCell ref="Z43:AA43"/>
    <mergeCell ref="B44:F44"/>
    <mergeCell ref="L44:M44"/>
    <mergeCell ref="P44:Q44"/>
    <mergeCell ref="R44:S44"/>
    <mergeCell ref="V44:W44"/>
    <mergeCell ref="Z44:AA44"/>
    <mergeCell ref="B45:F45"/>
    <mergeCell ref="L45:M45"/>
    <mergeCell ref="P45:Q45"/>
    <mergeCell ref="R45:S45"/>
    <mergeCell ref="V45:W45"/>
    <mergeCell ref="Z45:AA45"/>
    <mergeCell ref="B46:F46"/>
    <mergeCell ref="L46:M46"/>
    <mergeCell ref="P46:Q46"/>
    <mergeCell ref="R46:S46"/>
    <mergeCell ref="V46:W46"/>
    <mergeCell ref="Z46:AA46"/>
    <mergeCell ref="B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C47:AD47"/>
    <mergeCell ref="B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C48:AD48"/>
    <mergeCell ref="A49:F49"/>
    <mergeCell ref="L49:M49"/>
    <mergeCell ref="N49:O49"/>
    <mergeCell ref="P49:Q49"/>
    <mergeCell ref="R49:S49"/>
    <mergeCell ref="T49:U49"/>
    <mergeCell ref="V49:W49"/>
    <mergeCell ref="X49:Y49"/>
    <mergeCell ref="Z49:AA49"/>
    <mergeCell ref="AC49:AD49"/>
    <mergeCell ref="A50:F50"/>
    <mergeCell ref="L50:M50"/>
    <mergeCell ref="N50:O50"/>
    <mergeCell ref="P50:Q50"/>
    <mergeCell ref="R50:S50"/>
    <mergeCell ref="T50:U50"/>
    <mergeCell ref="V50:W50"/>
    <mergeCell ref="X50:Y50"/>
    <mergeCell ref="Z50:AA50"/>
    <mergeCell ref="AC50:AD50"/>
    <mergeCell ref="A53:A55"/>
    <mergeCell ref="B53:B55"/>
    <mergeCell ref="C53:D55"/>
    <mergeCell ref="E53:F55"/>
    <mergeCell ref="G53:H55"/>
    <mergeCell ref="I53:J55"/>
    <mergeCell ref="K53:T53"/>
    <mergeCell ref="U53:Y55"/>
    <mergeCell ref="Z53:AD55"/>
    <mergeCell ref="K54:L55"/>
    <mergeCell ref="M54:N55"/>
    <mergeCell ref="O54:T54"/>
    <mergeCell ref="O55:P55"/>
    <mergeCell ref="Q55:R55"/>
    <mergeCell ref="S55:T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D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D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D58"/>
    <mergeCell ref="B59:AD59"/>
    <mergeCell ref="A60:A62"/>
    <mergeCell ref="B60:J62"/>
    <mergeCell ref="K60:M62"/>
    <mergeCell ref="N60:P62"/>
    <mergeCell ref="Q60:S62"/>
    <mergeCell ref="T60:V62"/>
    <mergeCell ref="W60:AC60"/>
    <mergeCell ref="W61:X62"/>
    <mergeCell ref="Y61:Z62"/>
    <mergeCell ref="AA61:AA62"/>
    <mergeCell ref="AB61:AC62"/>
    <mergeCell ref="B63:J63"/>
    <mergeCell ref="K63:M63"/>
    <mergeCell ref="N63:P63"/>
    <mergeCell ref="Q63:S63"/>
    <mergeCell ref="T63:V63"/>
    <mergeCell ref="W63:X63"/>
    <mergeCell ref="Y63:Z63"/>
    <mergeCell ref="AB63:AC63"/>
    <mergeCell ref="B64:J64"/>
    <mergeCell ref="K64:M64"/>
    <mergeCell ref="N64:P64"/>
    <mergeCell ref="Q64:S64"/>
    <mergeCell ref="T64:V64"/>
    <mergeCell ref="W64:X64"/>
    <mergeCell ref="Y64:Z64"/>
    <mergeCell ref="AB64:AC64"/>
    <mergeCell ref="B65:J65"/>
    <mergeCell ref="K65:M65"/>
    <mergeCell ref="N65:P65"/>
    <mergeCell ref="Q65:S65"/>
    <mergeCell ref="T65:V65"/>
    <mergeCell ref="W65:X65"/>
    <mergeCell ref="Y65:Z65"/>
    <mergeCell ref="AB65:AC65"/>
    <mergeCell ref="B66:J66"/>
    <mergeCell ref="K66:M66"/>
    <mergeCell ref="N66:P66"/>
    <mergeCell ref="Q66:S66"/>
    <mergeCell ref="T66:V66"/>
    <mergeCell ref="W66:X66"/>
    <mergeCell ref="Y66:Z66"/>
    <mergeCell ref="AB66:AC66"/>
    <mergeCell ref="B67:J67"/>
    <mergeCell ref="K67:M67"/>
    <mergeCell ref="N67:P67"/>
    <mergeCell ref="Q67:S67"/>
    <mergeCell ref="T67:V67"/>
    <mergeCell ref="W67:X67"/>
    <mergeCell ref="Y67:Z67"/>
    <mergeCell ref="AB67:AC67"/>
    <mergeCell ref="B68:J68"/>
    <mergeCell ref="K68:M68"/>
    <mergeCell ref="N68:P68"/>
    <mergeCell ref="Q68:S68"/>
    <mergeCell ref="T68:V68"/>
    <mergeCell ref="W68:X68"/>
    <mergeCell ref="Y68:Z68"/>
    <mergeCell ref="AB68:AC68"/>
    <mergeCell ref="B69:J69"/>
    <mergeCell ref="K69:M69"/>
    <mergeCell ref="N69:P69"/>
    <mergeCell ref="Q69:S69"/>
    <mergeCell ref="T69:V69"/>
    <mergeCell ref="W69:X69"/>
    <mergeCell ref="Y69:Z69"/>
    <mergeCell ref="AB69:AC69"/>
    <mergeCell ref="B70:J70"/>
    <mergeCell ref="K70:M70"/>
    <mergeCell ref="N70:P70"/>
    <mergeCell ref="Q70:S70"/>
    <mergeCell ref="T70:V70"/>
    <mergeCell ref="W70:X70"/>
    <mergeCell ref="Y70:Z70"/>
    <mergeCell ref="AB70:AC70"/>
    <mergeCell ref="B71:J71"/>
    <mergeCell ref="K71:M71"/>
    <mergeCell ref="N71:P71"/>
    <mergeCell ref="Q71:S71"/>
    <mergeCell ref="T71:V71"/>
    <mergeCell ref="W71:X71"/>
    <mergeCell ref="Y71:Z71"/>
    <mergeCell ref="AB71:AC71"/>
    <mergeCell ref="B72:J72"/>
    <mergeCell ref="K72:M72"/>
    <mergeCell ref="N72:P72"/>
    <mergeCell ref="Q72:S72"/>
    <mergeCell ref="T72:V72"/>
    <mergeCell ref="W72:X72"/>
    <mergeCell ref="Y72:Z72"/>
    <mergeCell ref="AB72:AC72"/>
    <mergeCell ref="B73:J73"/>
    <mergeCell ref="K73:M73"/>
    <mergeCell ref="N73:P73"/>
    <mergeCell ref="Q73:S73"/>
    <mergeCell ref="T73:V73"/>
    <mergeCell ref="W73:X73"/>
    <mergeCell ref="Y73:Z73"/>
    <mergeCell ref="AB73:AC73"/>
    <mergeCell ref="B74:J74"/>
    <mergeCell ref="K74:M74"/>
    <mergeCell ref="N74:P74"/>
    <mergeCell ref="Q74:S74"/>
    <mergeCell ref="T74:V74"/>
    <mergeCell ref="W74:X74"/>
    <mergeCell ref="Y74:Z74"/>
    <mergeCell ref="AB74:AC74"/>
    <mergeCell ref="B75:J75"/>
    <mergeCell ref="K75:M75"/>
    <mergeCell ref="N75:P75"/>
    <mergeCell ref="Q75:S75"/>
    <mergeCell ref="T75:V75"/>
    <mergeCell ref="W75:X75"/>
    <mergeCell ref="Y75:Z75"/>
    <mergeCell ref="AB75:AC75"/>
    <mergeCell ref="B76:J76"/>
    <mergeCell ref="K76:M76"/>
    <mergeCell ref="N76:P76"/>
    <mergeCell ref="Q76:S76"/>
    <mergeCell ref="T76:V76"/>
    <mergeCell ref="W76:X76"/>
    <mergeCell ref="Y76:Z76"/>
    <mergeCell ref="AB76:AC76"/>
    <mergeCell ref="B77:J77"/>
    <mergeCell ref="K77:M77"/>
    <mergeCell ref="N77:P77"/>
    <mergeCell ref="Q77:S77"/>
    <mergeCell ref="T77:V77"/>
    <mergeCell ref="W77:X77"/>
    <mergeCell ref="Y77:Z77"/>
    <mergeCell ref="AB77:AC77"/>
    <mergeCell ref="B78:J78"/>
    <mergeCell ref="K78:M78"/>
    <mergeCell ref="N78:P78"/>
    <mergeCell ref="Q78:S78"/>
    <mergeCell ref="T78:V78"/>
    <mergeCell ref="W78:X78"/>
    <mergeCell ref="Y78:Z78"/>
    <mergeCell ref="AB78:AC78"/>
    <mergeCell ref="B79:J79"/>
    <mergeCell ref="K79:M79"/>
    <mergeCell ref="N79:P79"/>
    <mergeCell ref="Q79:S79"/>
    <mergeCell ref="T79:V79"/>
    <mergeCell ref="W79:X79"/>
    <mergeCell ref="Y79:Z79"/>
    <mergeCell ref="AB79:AC79"/>
    <mergeCell ref="B80:J80"/>
    <mergeCell ref="K80:M80"/>
    <mergeCell ref="N80:P80"/>
    <mergeCell ref="Q80:S80"/>
    <mergeCell ref="T80:V80"/>
    <mergeCell ref="W80:X80"/>
    <mergeCell ref="Y80:Z80"/>
    <mergeCell ref="AB80:AC80"/>
    <mergeCell ref="B81:J81"/>
    <mergeCell ref="K81:M81"/>
    <mergeCell ref="N81:P81"/>
    <mergeCell ref="Q81:S81"/>
    <mergeCell ref="T81:V81"/>
    <mergeCell ref="W81:X81"/>
    <mergeCell ref="Y81:Z81"/>
    <mergeCell ref="AB81:AC81"/>
    <mergeCell ref="B82:J82"/>
    <mergeCell ref="K82:M82"/>
    <mergeCell ref="N82:P82"/>
    <mergeCell ref="Q82:S82"/>
    <mergeCell ref="T82:V82"/>
    <mergeCell ref="W82:X82"/>
    <mergeCell ref="Y82:Z82"/>
    <mergeCell ref="AB82:AC82"/>
    <mergeCell ref="B83:J83"/>
    <mergeCell ref="K83:M83"/>
    <mergeCell ref="N83:P83"/>
    <mergeCell ref="Q83:S83"/>
    <mergeCell ref="T83:V83"/>
    <mergeCell ref="W83:X83"/>
    <mergeCell ref="Y83:Z83"/>
    <mergeCell ref="AB83:AC83"/>
    <mergeCell ref="B84:J84"/>
    <mergeCell ref="K84:M84"/>
    <mergeCell ref="N84:P84"/>
    <mergeCell ref="Q84:S84"/>
    <mergeCell ref="T84:V84"/>
    <mergeCell ref="W84:X84"/>
    <mergeCell ref="Y84:Z84"/>
    <mergeCell ref="AB84:AC84"/>
    <mergeCell ref="B85:J85"/>
    <mergeCell ref="K85:M85"/>
    <mergeCell ref="N85:P85"/>
    <mergeCell ref="Q85:S85"/>
    <mergeCell ref="T85:V85"/>
    <mergeCell ref="W85:X85"/>
    <mergeCell ref="Y85:Z85"/>
    <mergeCell ref="AB85:AC85"/>
    <mergeCell ref="B86:J86"/>
    <mergeCell ref="K86:M86"/>
    <mergeCell ref="N86:P86"/>
    <mergeCell ref="Q86:S86"/>
    <mergeCell ref="T86:V86"/>
    <mergeCell ref="W86:X86"/>
    <mergeCell ref="Y86:Z86"/>
    <mergeCell ref="AB86:AC86"/>
    <mergeCell ref="B87:J87"/>
    <mergeCell ref="K87:M87"/>
    <mergeCell ref="N87:P87"/>
    <mergeCell ref="Q87:S87"/>
    <mergeCell ref="T87:V87"/>
    <mergeCell ref="W87:X87"/>
    <mergeCell ref="Y87:Z87"/>
    <mergeCell ref="AB87:AC87"/>
    <mergeCell ref="B88:J88"/>
    <mergeCell ref="K88:M88"/>
    <mergeCell ref="N88:P88"/>
    <mergeCell ref="Q88:S88"/>
    <mergeCell ref="T88:V88"/>
    <mergeCell ref="W88:X88"/>
    <mergeCell ref="Y88:Z88"/>
    <mergeCell ref="AB88:AC88"/>
    <mergeCell ref="A89:J89"/>
    <mergeCell ref="K89:M89"/>
    <mergeCell ref="N89:P89"/>
    <mergeCell ref="Q89:S89"/>
    <mergeCell ref="T89:V89"/>
    <mergeCell ref="W89:X89"/>
    <mergeCell ref="Y89:Z89"/>
    <mergeCell ref="AB89:AC89"/>
    <mergeCell ref="B91:F91"/>
    <mergeCell ref="L91:P91"/>
    <mergeCell ref="V91:Z91"/>
    <mergeCell ref="B92:F92"/>
    <mergeCell ref="V92:Z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12-01T08:22:51Z</cp:lastPrinted>
  <dcterms:modified xsi:type="dcterms:W3CDTF">2025-12-01T08:29:56Z</dcterms:modified>
  <cp:revision>0</cp:revision>
  <dc:subject/>
  <dc:title/>
</cp:coreProperties>
</file>